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FIRMA 220806" sheetId="1" state="visible" r:id="rId2"/>
    <sheet name="MEZCLA" sheetId="2" state="visible" r:id="rId3"/>
    <sheet name="RANGOS DE PORCENTAJE" sheetId="3" state="visible" r:id="rId4"/>
  </sheets>
  <definedNames>
    <definedName function="false" hidden="false" localSheetId="0" name="_xlnm.Print_Area" vbProcedure="false">'FIRMA 220806'!$A$1:$Y$159</definedName>
    <definedName function="false" hidden="false" localSheetId="0" name="_xlnm.Print_Titles" vbProcedure="false">'FIRMA 220806'!$1:$1</definedName>
    <definedName function="false" hidden="true" localSheetId="0" name="_xlnm._FilterDatabase" vbProcedure="false">'FIRMA 220806'!$A$1:$AB$145</definedName>
    <definedName function="false" hidden="false" localSheetId="1" name="_xlnm.Print_Area" vbProcedure="false">MEZCLA!$1:$142</definedName>
    <definedName function="false" hidden="false" localSheetId="1" name="_xlnm.Print_Titles" vbProcedure="false">MEZCLA!$1:$1</definedName>
    <definedName function="false" hidden="false" localSheetId="1" name="Excel_BuiltIn__FilterDatabase" vbProcedure="false">MEZCLA!$A$2:$C$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506">
  <si>
    <t xml:space="preserve">Secretaria de Educación de Atlántico</t>
  </si>
  <si>
    <t xml:space="preserve">Tipo de implantación genérica</t>
  </si>
  <si>
    <t xml:space="preserve">Tipo de implantación  de Atlántico</t>
  </si>
  <si>
    <t xml:space="preserve">Justificación </t>
  </si>
  <si>
    <t xml:space="preserve">Tipo de implantación  de Atlántico AJUSTADA</t>
  </si>
  <si>
    <t xml:space="preserve">Respuesta Interventoría 30/01/07</t>
  </si>
  <si>
    <t xml:space="preserve">Respuesta SED 09/02/07</t>
  </si>
  <si>
    <t xml:space="preserve">Respuesta Interventoría 27/02/07</t>
  </si>
  <si>
    <t xml:space="preserve">A. Gestión estratégica</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Requerimientos Tecnológicos</t>
  </si>
  <si>
    <t xml:space="preserve">Requerimientos físicos</t>
  </si>
  <si>
    <t xml:space="preserve">Requerimientos R.Humanos</t>
  </si>
  <si>
    <t xml:space="preserve">Requerimientos en Capacitación técnica</t>
  </si>
  <si>
    <t xml:space="preserve">A01. Análisis de la información estratégica educativa</t>
  </si>
  <si>
    <t xml:space="preserve">A01.01. Análisis de la información estratégica del sector</t>
  </si>
  <si>
    <t xml:space="preserve">computador con office
Impresora
Internet
Teléfono
Correo electrónico</t>
  </si>
  <si>
    <t xml:space="preserve">Espacio físico
escritorios
papelería
sillas
Sala de reuniones </t>
  </si>
  <si>
    <t xml:space="preserve">Profesional Universitario
Comité directivo o de alto nivel</t>
  </si>
  <si>
    <t xml:space="preserve">Planeación y administración pública
Administración del sector educativo
Normatividad del sector educativo</t>
  </si>
  <si>
    <t xml:space="preserve">E</t>
  </si>
  <si>
    <t xml:space="preserve">S</t>
  </si>
  <si>
    <t xml:space="preserve">El área de planeación de la SE no cuenta con el personal suficiente para su implantación y la disponibilidad de tiempo requerida</t>
  </si>
  <si>
    <t xml:space="preserve">No es justificación válida el hecho de no contar con el personal suficiente en el área de planeación, la Secretaría esta comprometida asignar funcionarios para cada área.
</t>
  </si>
  <si>
    <t xml:space="preserve">En este momento, el área de planeación de la SE no cuenta con el personal suficiente para su implantación, por consiguiente, este proceso podrá ser ejecutado en el segundo semestre de 2007, de acuerdo al diseño propuesto de las actividades del proceso. Para esta fecha ya no se contará con el acompañamiento de la firma.</t>
  </si>
  <si>
    <t xml:space="preserve">ACEPTADO</t>
  </si>
  <si>
    <t xml:space="preserve">A02. Formulación y aprobación del plan de desarrollo educativo</t>
  </si>
  <si>
    <t xml:space="preserve">A02.01. Análisis y definición de estrategias para el sector educativo</t>
  </si>
  <si>
    <t xml:space="preserve">Cada Cuatro años</t>
  </si>
  <si>
    <t xml:space="preserve">Idem al anterior.  Pero por ser simulado no se requiere para la implantación de corto plazo.</t>
  </si>
  <si>
    <t xml:space="preserve">No es claro el cambio que quieren realizar ya que el tipo de implantación aprobado es simulación y en la matriz que enviaron se encuentra ajustada a simulación o sera que ¿no tienen el tiempo para realizar el taller de simulación?</t>
  </si>
  <si>
    <t xml:space="preserve">Error de digitación. Se definió Simulación desde el principio</t>
  </si>
  <si>
    <t xml:space="preserve">A02.02. Definición del plan de inversiones</t>
  </si>
  <si>
    <t xml:space="preserve">Computador con Office
Impresora
Internet
Teléfono
Correo electrónico</t>
  </si>
  <si>
    <t xml:space="preserve">Espacio físico
Escritorios
Papelería
Sillas
Sala de reuniones </t>
  </si>
  <si>
    <t xml:space="preserve">Profesional Universitario
Comité directivo</t>
  </si>
  <si>
    <t xml:space="preserve">Planeación y administración pública
Administración de programas y proyectos
Metodologías de planeación y proyectos del DNP
Administración del sector educativo
Normatividad del sector educativo</t>
  </si>
  <si>
    <t xml:space="preserve">A02.03. Aprobación y divulgación del plan de desarrollo educativo</t>
  </si>
  <si>
    <t xml:space="preserve">A02.04. Formulación y aprobación del plan indicativo</t>
  </si>
  <si>
    <t xml:space="preserve">Profesional universitario de planeación
Jefe de oficina asesora de planeación
Comité Directivo o de alto nivel de la SE</t>
  </si>
  <si>
    <t xml:space="preserve">E/S</t>
  </si>
  <si>
    <t xml:space="preserve">El proceso se ejecuta cada cuatro años cuando se formula el plan de desarrollo educativo por lo que se hace necesario cambiar el tipo de implantación a Simulación</t>
  </si>
  <si>
    <t xml:space="preserve">Se aprueba el cambio, siempre y cuando dentro de la simulación se realize el ejercicio de llenar la Matriz del Plan Indicativo con los Programas y Proyectos proyectados para el año 2006 que se encuentran en el Plan de Desarrollo Educativo vigente.</t>
  </si>
  <si>
    <t xml:space="preserve">Si se acepta la observacion</t>
  </si>
  <si>
    <t xml:space="preserve">A02.05. Definición y aprobación de planes de acción por área</t>
  </si>
  <si>
    <t xml:space="preserve">Idem al anterior.</t>
  </si>
  <si>
    <t xml:space="preserve">A02.06. Formulación del plan operativo anual de inversiones POAI</t>
  </si>
  <si>
    <t xml:space="preserve">A03. Apoyo y fortalecimiento a la gestión de los municipios no certificados y establecimientos educativos</t>
  </si>
  <si>
    <t xml:space="preserve">A03.01. Programación y ejecución de la  asistencia técnica</t>
  </si>
  <si>
    <t xml:space="preserve">Actualmente el área de Planeación de la SE cuenta con dos profesionales, un especializado a cargo del área y un profesional de apoyo, quienes ya tienen suficiente carga de trabajo con las actividades diarias asignadas y los compromisos de implantación de los procesos A04 Evaluación de resultados, A02 Formulación y aprobación del plan de desarrollo educativo y B01 Gestión de programas y proyectos. Adicionalmente, la líder del proceso es también líder del proceso F. Gestión de la inspección y vigilancia de los establecimientos educativos  y se incapacitará para finales de Enero o comienzos de Febrero/07 a raíz de una intervención quirúrgica, por lo anterior es necesario cambiar el tipo de implantación del proceso a Simulación.</t>
  </si>
  <si>
    <t xml:space="preserve">La Secretaría una vez salga un funcionario incapacitado debera dejar un responsable de las tareas de este, así que no se justifica el cambio de implantación a modo de simulación, ádemas el hecho de tener varios procesos a cargo de un funcionario como lo mencionan en la justificación y revisando la matriz aprobada no quiere decir que todos los procesos se implementen en ejecución, asi que no se aprueba el cambio.
</t>
  </si>
  <si>
    <t xml:space="preserve">En la SE, cuando un funcionario se incapacita, no se reemplaza con otro temporalmente, sino que se le asignan las funciones a otro aumentando su carga de trabajo. En este caso, este proceso podrá ser ejecutado en el mes de abril de 2007, de acuerdo al diseño propuesto de las actividades del proceso. Para esta fecha ya no se contará con el acompañamiento de la firma.</t>
  </si>
  <si>
    <t xml:space="preserve">A03.02. Coordinación de la asistencia técnica</t>
  </si>
  <si>
    <t xml:space="preserve">A03.03. Seguimiento a la asistencia técnica</t>
  </si>
  <si>
    <t xml:space="preserve">Se elabora en el año 2007, ya que no existe el plan del 2006</t>
  </si>
  <si>
    <t xml:space="preserve">A04. Evaluación de resultados</t>
  </si>
  <si>
    <t xml:space="preserve">A04.01. Revisión general del SGC</t>
  </si>
  <si>
    <t xml:space="preserve">N/A</t>
  </si>
  <si>
    <t xml:space="preserve">A04.02. Revisión del avance de programas y proyectos, y seguimiento al plan indicativo</t>
  </si>
  <si>
    <t xml:space="preserve">Espacio físico
Escritorios
papelería
Sillas
Sala de reuniones</t>
  </si>
  <si>
    <t xml:space="preserve">Profesional Universitario SGC
Jefe de Oficina asesora 
Comité directivo </t>
  </si>
  <si>
    <t xml:space="preserve">Planeación y administración pública
Administración de programas y proyectos
Administración del sector educativo
Metodologías de planeación y proyectos del DNP
Normatividad del sector educativo
Sistema de gestión de calidad y Norma ISO 9001</t>
  </si>
  <si>
    <t xml:space="preserve">A04.03. Revisión y seguimiento del tablero de indicadores</t>
  </si>
  <si>
    <t xml:space="preserve">Computador con office
Impresora
Teléfono</t>
  </si>
  <si>
    <t xml:space="preserve">Espacio físico
Escritorios
Papelería
Sillas
Sala de reuniones</t>
  </si>
  <si>
    <t xml:space="preserve">B. Gestión de programas y proyectos</t>
  </si>
  <si>
    <t xml:space="preserve">B01. Análisis, formulación e inscripción de programas y proyectos</t>
  </si>
  <si>
    <t xml:space="preserve">B01.01. Registro y análisis de viabilidad de programas y proyectos</t>
  </si>
  <si>
    <t xml:space="preserve">1. Computador. 
2. Impresora.
3.Teléfono con salida de llamada local y larga distancia.
4. Software de Ofimática. 
5.Dispositivos de almacenamiento para copias de seguridad de información.
6. Software aplicativo de la Metodología MGA.</t>
  </si>
  <si>
    <t xml:space="preserve">1.Escritorio.
2.Archivador. 
3.Espacio de trabajo.
4.Suministros de papelería.</t>
  </si>
  <si>
    <t xml:space="preserve">De acuerdo con estructura. Profesional con estudios en alguna de las siguientes ciencias: Administración de Empresas,Economía,  Ingeniería Industrial ó ciencias de la Administración. 
Con conocimientos en Planeación y administración pública, administración de programas y proyectos y administración del sector educativo.</t>
  </si>
  <si>
    <t xml:space="preserve">1.Metodología MGA. 
2.Metodologías de planeación y proyectos del DNP.
3.Procedimientos del Banco de programas y proyectos de inversión Nacional. </t>
  </si>
  <si>
    <t xml:space="preserve">B01.02. Formulación detallada y registro en el banco de programas y proyectos </t>
  </si>
  <si>
    <t xml:space="preserve">Idem</t>
  </si>
  <si>
    <t xml:space="preserve">B02. Ejecución, control y seguimiento de programas y proyectos </t>
  </si>
  <si>
    <t xml:space="preserve">B02.01. Inicio de programas y proyectos</t>
  </si>
  <si>
    <t xml:space="preserve">B02.02. Ejecución de programas y proyectos</t>
  </si>
  <si>
    <t xml:space="preserve">La ejecución de estas actividades depende de la estacionalidad con la cual se inicie la ejecución de  los proyectos establecidos en el plan de acción 2007 de la SE. Al momento de esta reunión la SE no ha elaborado su plan de acción 2007 y teniendo en cuenta que el periodo de ejecución de los proyectos estaría por fuera de los tiempos establecidos en el cronograma del proyecto se cambia el tipo de implantación a Simulación.</t>
  </si>
  <si>
    <t xml:space="preserve">De acuerdo a la justificación presentada, se entiende que todos los proyectos o se terminaron en diciembre de 2006 o inician hasta febrero de 2007. Razón por lo cual se solicita un listado de los proyectos ejecutados en el 2006 con las fecha de inicio y de cierre de cada uno. Toda vez que si existe por lo menos un proyecto en ejecución el subproceso se debe implantar en ejecución.</t>
  </si>
  <si>
    <t xml:space="preserve">El día 15 de febrero, fecha de visita de la interventoría, se hará entrega del listado de proyectos para el 2007.</t>
  </si>
  <si>
    <t xml:space="preserve">PENDIENTE. NO FUE ENTREGADA A LA INTERVENTORIA DURANTE LA VISITA.</t>
  </si>
  <si>
    <t xml:space="preserve">B02.03. Control y seguimiento a la  ejecución de programas y proyectos</t>
  </si>
  <si>
    <t xml:space="preserve">B02.04. Control de cambios de programas y proyectos</t>
  </si>
  <si>
    <t xml:space="preserve">Actualmente no existen solicitudes de cambio o ajuste a los programas y proyectos tramitar en los tiempos de implantación establecidos en el cronograma del proyecto, razón por la cual se cambia la implantación a tipo simulación.</t>
  </si>
  <si>
    <t xml:space="preserve">Se aprueba</t>
  </si>
  <si>
    <t xml:space="preserve">B02.05. cierre de programas y proyectos</t>
  </si>
  <si>
    <t xml:space="preserve">No hay disponible ningún proyecto para efectuar su cierre dentro de los tiempos establecidos en el cronograma del proyecto para la implantación del proceso.</t>
  </si>
  <si>
    <t xml:space="preserve">C. Gestión de la cobertura del servicio educativo</t>
  </si>
  <si>
    <t xml:space="preserve">C01. Establecer las directrices, criterios, procedimientos y cronograma para la organización y gestión de cobertura del servicio educativo</t>
  </si>
  <si>
    <t xml:space="preserve">C01.01. Definir y divulgar los lineamientos generales para la organización de la gestión de matrícula oficial</t>
  </si>
  <si>
    <t xml:space="preserve">B</t>
  </si>
  <si>
    <t xml:space="preserve">A</t>
  </si>
  <si>
    <t xml:space="preserve">Correo electrónico
Red
Impresora</t>
  </si>
  <si>
    <t xml:space="preserve">Espacio físico
Papelería e insumos de oficinas</t>
  </si>
  <si>
    <t xml:space="preserve">Funcionarios que participan en el proceso 
con la colaboración del líder de proceso correspondiente, facilitador o Gerente de modernización para coordinación y apoyo.</t>
  </si>
  <si>
    <t xml:space="preserve">Conceptos de matrícula suministrados por el MEN.</t>
  </si>
  <si>
    <t xml:space="preserve">El acto administrativo esta expedido y ya fué divulgado</t>
  </si>
  <si>
    <t xml:space="preserve">C02. Proyectar cupos</t>
  </si>
  <si>
    <t xml:space="preserve">C02.01. Proyectar e identificar estrategias de ampliación  de oferta y requerimientos básicos</t>
  </si>
  <si>
    <t xml:space="preserve">Al momento de la reunión de implantación el subproceso ya había sido ejecutado por la SE.</t>
  </si>
  <si>
    <t xml:space="preserve">Se aprueba pero debe incluirse en el documento de mejora continua que se implantará posteriormente</t>
  </si>
  <si>
    <t xml:space="preserve">C02.02. Consolidar proyección de cupos</t>
  </si>
  <si>
    <t xml:space="preserve">Equipos de cómputo (si la SE cuenta con SIMAT)
Correo electrónico
Red
Impresora</t>
  </si>
  <si>
    <t xml:space="preserve">Espacio físico para la capacitación
Papelería e insumos de oficinas
</t>
  </si>
  <si>
    <t xml:space="preserve">Funcionarios que participan en el proceso (traslado de las unidades desconcentradas a la SE)
con la colaboración del líder de proceso correspondiente, facilitador o Gerente de modernización para coordinación y apoyo.</t>
  </si>
  <si>
    <t xml:space="preserve">Funcionarios con conocimiento de SIMAT (secretarías que tengan implantado el SIMAT).</t>
  </si>
  <si>
    <t xml:space="preserve">C02.03. Identificar estrategias de acceso y permanencia</t>
  </si>
  <si>
    <t xml:space="preserve">C03. Solicitar, reservar y asignar cupos oficiales</t>
  </si>
  <si>
    <t xml:space="preserve">C03.01. Solicitar reserva (prematrícula) y reservar cupos para alumnos antiguos</t>
  </si>
  <si>
    <t xml:space="preserve">Se aprueba pero debe incluirse en el plan de Auditorías</t>
  </si>
  <si>
    <t xml:space="preserve">No es procedente hacer auditoría de un proceso para el cual no se acordó implantación tipo ejecución. La Secretaría lo implantará en el segundo semestre del 2007 de acuerdo al diseño propuesto para el mismo.</t>
  </si>
  <si>
    <t xml:space="preserve">C03.02. Gestionar traslados</t>
  </si>
  <si>
    <t xml:space="preserve">C03.03. Asignar cupos a niños procedentes de entidades de bienestar social o familiar</t>
  </si>
  <si>
    <t xml:space="preserve">C03.04. Inscribir alumnos nuevos</t>
  </si>
  <si>
    <t xml:space="preserve">C03.05. Asignar cupos</t>
  </si>
  <si>
    <t xml:space="preserve">C04. Registrar matrícula de cupos oficiales</t>
  </si>
  <si>
    <t xml:space="preserve">C04.01. Registrar matrícula de alumnos antiguos y nuevos</t>
  </si>
  <si>
    <t xml:space="preserve">De acuerdo al cronograma esta para 27 de noviembre al 21 de febrero</t>
  </si>
  <si>
    <t xml:space="preserve">C04.02. Novedades de matrícula</t>
  </si>
  <si>
    <t xml:space="preserve">Se va institucionalizar a partir del 2007 </t>
  </si>
  <si>
    <t xml:space="preserve">C05. Hacer seguimiento a la gestión de matrícula</t>
  </si>
  <si>
    <t xml:space="preserve">C05.01. Auditoria de matrícula</t>
  </si>
  <si>
    <t xml:space="preserve">Computador e impresora para documentar.</t>
  </si>
  <si>
    <t xml:space="preserve">Espacio físico
Papelería e insumos de oficinas
Desplazamientos de las unidades desconcentradas a la SE para su capacitación.</t>
  </si>
  <si>
    <t xml:space="preserve">Funcionarios que participan en el proceso de acuerdo a la estructura de la SE (unidades desconcentradas y el prof. Especializado de inspección y vigilancia) con el apoyo de líder de proceso, facilitadores y Gerente de Modernización.</t>
  </si>
  <si>
    <t xml:space="preserve">Conocimientos en auditoria, conocimiento de los procedimientos de cobertura educativa.</t>
  </si>
  <si>
    <t xml:space="preserve">Esta programada para ser realizada después del 23 de Novimienbre</t>
  </si>
  <si>
    <t xml:space="preserve">El inicio de las actividades de la auditoría arrancan  a partir de la segunda semana de Febrero hasta Marzo, lo cual no cumple con los tiempos establecidos en el cronograma del proyecto especificamente con el inicio de la auditoria a los procesos implantados</t>
  </si>
  <si>
    <t xml:space="preserve">No se aprueba. Las auditorías de matrícula pueden realizarse en cualquier momento que la Secretaría considere. No se restringe a un período determinado.</t>
  </si>
  <si>
    <t xml:space="preserve">Si bien la auditoría de matrícula se puede hacer en cualquier momento del año, esta actividad requiere un esfuerzo en recurson humanos y logísticos que la SE ha programado para el mes de marzo de acuerdo al diseño propuesto de las actividades del proceso. Para esta fecha el proyecto se encontrará en etapa de mejoramiento, cargas de trabajo y ajuste al manual de funciones.</t>
  </si>
  <si>
    <t xml:space="preserve">D. Gestión de la calidad del servicio educativo en educación pre-escolar, básica y media</t>
  </si>
  <si>
    <t xml:space="preserve">D01. Gestión de la evaluación educativa</t>
  </si>
  <si>
    <t xml:space="preserve">D01.01. Garantizar el operativo de la aplicación de las pruebas saber en instituciones oficiales y no oficiales </t>
  </si>
  <si>
    <t xml:space="preserve">Computador, impresora, video bean, teléfono, radicador.</t>
  </si>
  <si>
    <t xml:space="preserve">Espacio físico para realizar las reuniones y capacitaciones, sillas.</t>
  </si>
  <si>
    <t xml:space="preserve">Profesional universitario de unidades desconcentradas, Técnico administrativo de calidad educativa, profesional universitario de evaluación educativa, profesional especializado de calidad educativa</t>
  </si>
  <si>
    <t xml:space="preserve">Estándares de competencias
Importancia aplicación pruebas SABER
Interpretación de resultados pruebas SABER</t>
  </si>
  <si>
    <t xml:space="preserve">Las próximas pruebas SABER se realizarán en el 2008</t>
  </si>
  <si>
    <t xml:space="preserve">Aprobado</t>
  </si>
  <si>
    <t xml:space="preserve">D01.02. Establecer y aplicar el proceso para la evaluación del desempeño de docentes y directivos docentes en instituciones oficiales</t>
  </si>
  <si>
    <t xml:space="preserve">Computador, impresora, video bean, teléfono, radicador,</t>
  </si>
  <si>
    <t xml:space="preserve">Espacio físico, 
Papelería, área de trabajo</t>
  </si>
  <si>
    <t xml:space="preserve">Metodología de evaluación del desempeño
Diligenciamiento de formatos para la autoevaluación.
</t>
  </si>
  <si>
    <t xml:space="preserve">D01.03. Gestionar la aplicación de la autoevaluación institucional en instituciones oficiales y no oficiales</t>
  </si>
  <si>
    <t xml:space="preserve">Papelería, espacio físico, área de trabajo,</t>
  </si>
  <si>
    <t xml:space="preserve">Metodología de autoevaluación </t>
  </si>
  <si>
    <t xml:space="preserve">D01.04. Promover el uso de resultados para la planeación del mejoramiento en instituciones oficiales y no oficiales</t>
  </si>
  <si>
    <t xml:space="preserve">Computador, impresora</t>
  </si>
  <si>
    <t xml:space="preserve">Profesional especializado de calidad educativa, técnico administrativo, profesional universitario de evaluación educativa, comité operativo/directivo</t>
  </si>
  <si>
    <t xml:space="preserve">Estándares de competencias
Interpretación resultados pruebas SABER</t>
  </si>
  <si>
    <t xml:space="preserve">D02. Garantizar el mejoramiento continuo de los establecimientos educativos</t>
  </si>
  <si>
    <t xml:space="preserve">D02.01. Gestión del PEI en los establecimientos educativos oficiales y no oficiales </t>
  </si>
  <si>
    <t xml:space="preserve">Profesional universitario de unidades desconcentradas, Técnico administrativo de calidad educativa, profesional universitario de mejoramiento, profesional especializado de calidad educativa</t>
  </si>
  <si>
    <t xml:space="preserve">Componentes del PEI</t>
  </si>
  <si>
    <t xml:space="preserve">El cambio a simulación se justifica en:
1. Se presentó una demora en el inicio de la implantación debido a la situación de oposición por parte de los supervisores, ya conocida por ustedes. 
2. En este período, además, se presentó un cambio de Subsecretaria de Desarrollo Educativo, quien era la lider del proceso. Se determinó que la nueva Subsecretaria, Dra. Rosa Primo, asumiera como Lider del Proceso.
3. Teniendo en cuenta que la firma no vuelve a capacitar y que de acuerdo al cronograma, los tiempos para la etapa de implantación (acompañamiento y auditoría) finalizan el viernes 2 de marzo, se consideró que una simulación con los nuevos actores del proceso, previo estudio del material por parte de ellos, es lo más conveniente para que la secretaría interiiorice el diseño del proceso y pueda proceder a su implantación sin el acompañamiento de la firma.</t>
  </si>
  <si>
    <t xml:space="preserve">D02.02. Apoyar la ejecución de los planes de mejoramiento de los establecimientos educativos oficiales y no oficiales </t>
  </si>
  <si>
    <t xml:space="preserve">Conformación de planes de mejoramiento</t>
  </si>
  <si>
    <t xml:space="preserve">D02.03. Ejecutar planes de formación y capacitación de docentes y directivos docentes</t>
  </si>
  <si>
    <t xml:space="preserve">Manejo de grupo
Logística</t>
  </si>
  <si>
    <t xml:space="preserve">D02.04. Orientación de estrategias pedagógicas para implementar ejes transversales </t>
  </si>
  <si>
    <t xml:space="preserve">Conocimientos en Ejes transversales</t>
  </si>
  <si>
    <t xml:space="preserve">D02.05. Promover la articulación de los niveles educativos </t>
  </si>
  <si>
    <t xml:space="preserve">Administración y gestión de proyectos</t>
  </si>
  <si>
    <t xml:space="preserve">D02.06. Gestionar el uso de medios educativos</t>
  </si>
  <si>
    <t xml:space="preserve">Profesional universitario de unidades desconcentradas, Técnico administrativo de calidad educativa, profesional universitario de mejoramiento, profesional especializado de calidad educativa, profesional universitario de gestión escolar</t>
  </si>
  <si>
    <t xml:space="preserve">Manejo de inventario
Conocimiento en manejo de medios audiovisuales</t>
  </si>
  <si>
    <t xml:space="preserve">D02.07. Fortalecimiento de experiencias significativas </t>
  </si>
  <si>
    <t xml:space="preserve">Planeación estratégica
Logística</t>
  </si>
  <si>
    <t xml:space="preserve">E. Atención al ciudadano</t>
  </si>
  <si>
    <t xml:space="preserve">E01. Gestionar solicitudes y correspondencia</t>
  </si>
  <si>
    <t xml:space="preserve">E01.01. Atender, direccionar y hacer seguimiento a solicitudes</t>
  </si>
  <si>
    <t xml:space="preserve">.Conmutador 
.Software u hoja electrónica para manejo solicitudes y correspondencia en red
.Computadores e impresora
.Aparatos telefónicos
.Digiturnos (deseables)
.Fotocopiadora (deseable)</t>
  </si>
  <si>
    <t xml:space="preserve">. Espacio físico adecuado para la atención del ciudadano (ventanillas, escritorios o cubículos)
. Sala de espera para los ciudadanos o separadores (direccionar las filas)
. Mapa de la secretarías
. Carnet para los funcionarios y para los visitantes
. Señalización en las oficinas
. Papelería e insumos de oficina</t>
  </si>
  <si>
    <t xml:space="preserve">.Coordinador de Servicio de Atención al Ciudadano
.Personal de ventanillas
.Distribuidor de correspondencia</t>
  </si>
  <si>
    <t xml:space="preserve">.Manejo del software u hoja electrónica de solicitudes y correspondencia
. Manejo de ofimática en general.
.Trámites y servicios de cada una de las áreas de la Secretaría para el grupo de SAC
. Atención al ciudadano (requisitos mínimos)</t>
  </si>
  <si>
    <t xml:space="preserve">E/NA</t>
  </si>
  <si>
    <t xml:space="preserve">E01.02. Recibir y enviar correspondencia</t>
  </si>
  <si>
    <t xml:space="preserve">. Espacio físico adecuado para la atención del ciudadano (ventanillas, escritorios o cubículos)
. Separadores (direccionar las filas)
. Carnet para los funcionarios y visitantes
. Buzón de sugerencias
. Papelería e insumos de oficina</t>
  </si>
  <si>
    <t xml:space="preserve">.Manejo del software u hoja electrónica de solicitudes y correspondencia
.Trámites de la Secretaría para el grupo de SAC
. Atención al ciudadano (requisitos mínimos)</t>
  </si>
  <si>
    <t xml:space="preserve">E02. Desarrollar y mantener relaciones con el ciudadano</t>
  </si>
  <si>
    <t xml:space="preserve">E02.01. Medir la satisfacción del cliente</t>
  </si>
  <si>
    <t xml:space="preserve">.Computador e impresora
. Acceso a la red de atención al ciudadano.</t>
  </si>
  <si>
    <t xml:space="preserve">. Puesto de trabajo
. Papelería e insumos de oficina</t>
  </si>
  <si>
    <t xml:space="preserve">.Coordinador de Servicio de Atención al Ciudadano</t>
  </si>
  <si>
    <t xml:space="preserve">. Atención al ciudadano (requisitos mínimos)</t>
  </si>
  <si>
    <t xml:space="preserve">F. Gestión de la inspección y vigilancia de los establecimientos educativos</t>
  </si>
  <si>
    <t xml:space="preserve">F01. Inspección y vigilancia a la gestión de establecimientos educativos</t>
  </si>
  <si>
    <t xml:space="preserve">F01.01. Organizar las actividades de control para los EE</t>
  </si>
  <si>
    <t xml:space="preserve">Equipo de cómputo
Red
Impresora</t>
  </si>
  <si>
    <t xml:space="preserve">Funcionarios que participan en el proceso de acuerdo a la estructura de la SE</t>
  </si>
  <si>
    <t xml:space="preserve">Conocimientos del PDE
Reglamento Territorial
Plan Operativo Anual De inspección y Vigilancia
Plan de acción de inspección y vigilancia</t>
  </si>
  <si>
    <t xml:space="preserve">F01.02. Realizar el proceso de evaluación para el control de los EE </t>
  </si>
  <si>
    <t xml:space="preserve">Tener conocimiento en el Instrumento básico de inspección y vigilancia</t>
  </si>
  <si>
    <t xml:space="preserve">La elaboración y aprobación del plan operativo anual de inspección y vigilancia se tiene previsto para el periodo del 22 de Enero al 2 de febrero del 2007,  por lo cual su ejecución iniciaría a finales de Febrero o principios de Marzo de 2007. Por lo anterior y teniendo en cuenta los tiempos definidos para implantación y auditoria en el cronograma del proyecto de modernización no es posible la ejecución del proceso en tipo ejecución y es necesario cambiarlo a Simulación.</t>
  </si>
  <si>
    <t xml:space="preserve">No se entiende porque iniciarían la ejecución de este subproceso a finales de febrero o comienzo de marzo, si la elaboración del documento del plan operativo anual de inspección y vigilancia finaliza el 2 de febrero tiempo en el cual se puede iniciar por lo menos una visita a un establecimento educativo la segunda semana de febrero, la cuestion es de sacrificio y tratar al máximo de implantar los procesos para que la SED tome destrezas de ellos. Para validar este cambio se necesita entonces la fecha de finalización de la etapa de implantación.
</t>
  </si>
  <si>
    <t xml:space="preserve">La fecha de finalización de la implantación (acompañamiento, auditorias, simulaciones es el 2 de Marzo/07.</t>
  </si>
  <si>
    <t xml:space="preserve">F02. Legalización de establecimientos educativos</t>
  </si>
  <si>
    <t xml:space="preserve">F02.01. Aprobación y otorgamiento de licencias o reconocimiento oficial a los EE</t>
  </si>
  <si>
    <t xml:space="preserve">Tener conocimientos del los requisitos para aprobar licencia o reconocimientos oficial</t>
  </si>
  <si>
    <t xml:space="preserve">F02.02. Administración de novedades de EE</t>
  </si>
  <si>
    <t xml:space="preserve">Tener conocimientos del los requisitos de verificación para aprobar las diferentes novedades</t>
  </si>
  <si>
    <t xml:space="preserve">Todas por lo que se cambia el tipo de implantación del proceso a Simulación, debido a que la líder del proceso manifiesta que estas comienzan a hacer presentadas ante la SE a partir de Marzo/07 y también acorde a lo establecido en la Resolución mediante la cual se fija el calendario escolar y lineamientos pedagógicos de gestión administrativa para el 2007. 
Por ejemplo:  
• Actualización de Licencia del 7 – 16 de Marzo de 2007 calendario A y del 1 al 3 agosto de 2007 calendario B.
• Creación de establecimientos educativos. 1 de Febrero (Inscripción) al 15 de junio (Autorización) Calendario B. 
• Costos educativos.  Noviembre de 2007 Calendario A y Junio de 2007 Calendario B.</t>
  </si>
  <si>
    <t xml:space="preserve">Se aprueba el cambio de implantación, pero es recomendable hacer llegar a la Interventoría la resolución que mencionan en la justificación sea en medio mágnetico o físico.
</t>
  </si>
  <si>
    <t xml:space="preserve">El día 15 de febrero, fecha de visita de la interventoría, se hará entrega de la resolución.</t>
  </si>
  <si>
    <t xml:space="preserve">G. Gestión de la información</t>
  </si>
  <si>
    <t xml:space="preserve">G01. Gestión del sistema de información</t>
  </si>
  <si>
    <t xml:space="preserve">G01.01. Recibir, planear y distribuir requerimientos de información</t>
  </si>
  <si>
    <t xml:space="preserve">Computador
Licencia Windows
Licencia Office
Impresora</t>
  </si>
  <si>
    <t xml:space="preserve">Puesto de trabajo 
Escritorio
Silla
Dotación de elementos de oficina</t>
  </si>
  <si>
    <t xml:space="preserve">1 Profesional Universitario</t>
  </si>
  <si>
    <t xml:space="preserve">Diligenciamiento y consolidación de la Resolución 166 y sus anexos.
Diligenciamiento y consolidación de Formularios DANE</t>
  </si>
  <si>
    <t xml:space="preserve">G01.02. Recopilar y verificar información</t>
  </si>
  <si>
    <t xml:space="preserve">Internet
Página WEB SE, con acceso a bases de datos.
Servidor para aplicativos vía WEB. Sino se cuenta con esto se maneja con formatos físico y formatos en Excel.</t>
  </si>
  <si>
    <t xml:space="preserve">Manejo de aplicativo validador del MEN
Administrador de Bases de datos
Manejo de herramientas de ofimática</t>
  </si>
  <si>
    <t xml:space="preserve">G01.03. Generar y analizar reportes de información</t>
  </si>
  <si>
    <t xml:space="preserve">Estadística
Manejo de Indicadores de gestión</t>
  </si>
  <si>
    <t xml:space="preserve">G02. Gestionar comunicaciones institucionales</t>
  </si>
  <si>
    <t xml:space="preserve">G02.01. Planear comunicaciones</t>
  </si>
  <si>
    <t xml:space="preserve">Escritorio
Sillas
Puesto de Trabajo
Elementos de oficina</t>
  </si>
  <si>
    <t xml:space="preserve">Administración pública
Planeación
Manejo de herramientas de ofimática</t>
  </si>
  <si>
    <t xml:space="preserve">NA</t>
  </si>
  <si>
    <t xml:space="preserve">Ejecutado 100% por el ET</t>
  </si>
  <si>
    <t xml:space="preserve">G02.02. Desarrollar comunicaciones</t>
  </si>
  <si>
    <t xml:space="preserve">Licencia Windows
Licencia Office
Licencia Acrobat (Para crear archivos PDF) (Deseable)
Impresora
Página WEB SE, con acceso a bases de datos.
Servidor para aplicativos vía WEB</t>
  </si>
  <si>
    <t xml:space="preserve">1 Profesional Universitario
Con manejo de comunicaciones institucionales
Una persona encargada de la administración de la página Web. (Contemplado en el eslabón L)</t>
  </si>
  <si>
    <t xml:space="preserve">Manejo de Internet
Comunicación pública
</t>
  </si>
  <si>
    <t xml:space="preserve">G02.03. Evaluar comunicaciones</t>
  </si>
  <si>
    <t xml:space="preserve">Profesional Universitario</t>
  </si>
  <si>
    <t xml:space="preserve">Indicadores de gestión
Manejo de herramientas de ofimáticas</t>
  </si>
  <si>
    <t xml:space="preserve">H. Gestión del talento humano</t>
  </si>
  <si>
    <t xml:space="preserve">H01. Administrar la planta de personal</t>
  </si>
  <si>
    <t xml:space="preserve">H01.01. Definir o modificar la planta de personal</t>
  </si>
  <si>
    <t xml:space="preserve">Computador
Licencia Windows
Licencia Office
Impresora
Sistema de información de recursos humanos</t>
  </si>
  <si>
    <t xml:space="preserve">Escritorios
Sillas
Archivadores
Elementos de oficina
Espacio disponible para reuniones con directivos docentes</t>
  </si>
  <si>
    <t xml:space="preserve">Administración de recursos humanos
Estatuto docente
Normatividad relacionada
Manejo de herramientas de ofimática</t>
  </si>
  <si>
    <t xml:space="preserve">H01.02. Controlar la planta de personal</t>
  </si>
  <si>
    <t xml:space="preserve">Escritorios
Sillas
Archivadores
Elementos de oficina</t>
  </si>
  <si>
    <t xml:space="preserve">Se encuentran en depuración de la información para su unificación (planta, hoja de vida, nómina) y están en la implantación de un nuevo sistema</t>
  </si>
  <si>
    <t xml:space="preserve">H01.03. Administrar las novedades de planta de personal</t>
  </si>
  <si>
    <t xml:space="preserve">Técnico administrativo
Profesional Universitario</t>
  </si>
  <si>
    <t xml:space="preserve">Manejo de novedades de planta de personal
Estatuto Docente
Normatividad relacionada
Manejo de herramientas de ofimática</t>
  </si>
  <si>
    <t xml:space="preserve">H02. Selección e inducción de personal</t>
  </si>
  <si>
    <t xml:space="preserve">H02.01. Concursos docentes</t>
  </si>
  <si>
    <t xml:space="preserve">Normatividad concursos docentes
Manejo de herramientas de ofimática</t>
  </si>
  <si>
    <t xml:space="preserve">LA ESTACIONALIDAD DEL PROCESO NO PERMITE SU EJECUCIÓN. El próximo concurso esta planeado para Diciembre</t>
  </si>
  <si>
    <t xml:space="preserve">H02.02. Concursos administrativos</t>
  </si>
  <si>
    <t xml:space="preserve">Normatividad concursos administrativos
Manejo de herramientas de ofimática</t>
  </si>
  <si>
    <t xml:space="preserve">El concurso esta suspendido.  La SE esta trabajando en la homologación de cargos</t>
  </si>
  <si>
    <t xml:space="preserve">No esta programado ara ser realizado durante este año</t>
  </si>
  <si>
    <t xml:space="preserve">H02.03. Selección de personal</t>
  </si>
  <si>
    <t xml:space="preserve">Selección de personal
Pruebas psicotécnicas
Manejo de herramientas de ofimática</t>
  </si>
  <si>
    <t xml:space="preserve">H02.04. Nombramiento de personal</t>
  </si>
  <si>
    <t xml:space="preserve">Técnico administrativo</t>
  </si>
  <si>
    <t xml:space="preserve">Manejo de herramientas de ofimática</t>
  </si>
  <si>
    <t xml:space="preserve">H02.05. Inducción de personal</t>
  </si>
  <si>
    <t xml:space="preserve">Computador
Licencia Windows
Licencia Office
Impresora
Espacio adecuado para dictar la inducción</t>
  </si>
  <si>
    <t xml:space="preserve">Inducción de personal DAFP
Manejo de herramientas de ofimática</t>
  </si>
  <si>
    <t xml:space="preserve">No existe disponible personal para efectuar inducción</t>
  </si>
  <si>
    <t xml:space="preserve">No aprobado. Si hay personal en etapa de inducción (docentes o administrativos) debe existir un responsable por realizar estas actividades, pues de otra forma no es claro como se orienta el personal nuevo para ejercer sus funciones.</t>
  </si>
  <si>
    <r>
      <rPr>
        <sz val="7"/>
        <rFont val="Arial"/>
        <family val="2"/>
      </rPr>
      <t xml:space="preserve">Se va a implantar con las actividades de planeacion del proceso.
</t>
    </r>
    <r>
      <rPr>
        <sz val="7"/>
        <color rgb="FFFF0000"/>
        <rFont val="Arial"/>
        <family val="2"/>
      </rPr>
      <t xml:space="preserve">El día 9-feb-07 se solicitó al Subsecretario adtvo y financiero fijar el día y hora de la reunión de inicio de implanatción entre el 12 y el 16 de febrero/07 para realizar seguimiento la última semana del mes de febrero y auditoría la primera semana de Marzo. A la fecha no se ha obtenido respuesta por lo que este subproceso debe ser simulado.</t>
    </r>
  </si>
  <si>
    <t xml:space="preserve">H03. Desarrollo de personal</t>
  </si>
  <si>
    <t xml:space="preserve">H03.01. Evaluación del desempeño</t>
  </si>
  <si>
    <t xml:space="preserve">Computador
Licencia Windows
Licencia Office
Impresora
Sistema de información de recursos humanos
</t>
  </si>
  <si>
    <t xml:space="preserve">Evaluación de desempeño
Normatividad DAFP
Periodo de prueba
Manejo de herramientas de ofimática</t>
  </si>
  <si>
    <t xml:space="preserve">H03.02. Capacitación y bienestar</t>
  </si>
  <si>
    <t xml:space="preserve">El profesional del área de bienestar deberá 
–preferiblemente- estar formado en disciplinas
humanísticas.
- Es importante que disponga de capacitación administrativa.
Que tenga amplio conocimiento de la administración pública.
- Con habilidad y manejo en relaciones interpersonales.
- Con gran capacidad de conciliación y negociación.
- Deberá ser muy creativo.
- Tener conocimiento y manejo en metodologías de investigación.
- Amplia capacidad para la comunicación tanto en el ámbito organizacional como en el
ámbito personal y social.
- Capacidad de liderazgo y empatía.
- Capacidad crítica y con una personalidad que le permita sustentar y defender posiciones.
- Habilidad de persuasión en situaciones que así lo requieran.</t>
  </si>
  <si>
    <t xml:space="preserve">H04. Administración de carrera</t>
  </si>
  <si>
    <t xml:space="preserve">H04.01. Inscripción, actualización y ascenso en escalafón docente</t>
  </si>
  <si>
    <t xml:space="preserve">Manejo de normatividad Escalafón docente
Decretos 1278, 2277 y normatividad relacionada
Manejo de herramientas de ofimática</t>
  </si>
  <si>
    <t xml:space="preserve">H04.02. Inscripción, actualización y ascenso en carrera administrativa</t>
  </si>
  <si>
    <t xml:space="preserve">Normatividad carrera administrativa
DAFP - CNSC
Manejo de herramientas de ofimática</t>
  </si>
  <si>
    <t xml:space="preserve">H05. Manejo del fondo prestacional</t>
  </si>
  <si>
    <t xml:space="preserve">H05.01. Trámite de las prestaciones sociales y económicas</t>
  </si>
  <si>
    <t xml:space="preserve">Computador
Licencia Windows
Licencia Office
Impresora
Sistema de información entregado por la sociedad fiduciaria</t>
  </si>
  <si>
    <t xml:space="preserve">Escritorios
Sillas
Archivadores
Elementos de oficina
Internet</t>
  </si>
  <si>
    <t xml:space="preserve">Normatividad Prestaciones sociales del magisterio
Liquidación de prestaciones sociales
Manejo de herramientas de ofimática</t>
  </si>
  <si>
    <t xml:space="preserve">H05.02. Administración de reclamaciones por salud</t>
  </si>
  <si>
    <t xml:space="preserve">COYUNTURAL (AUDITOR MÉDICO NO ESTA DISPONIBLE) SE PRESENTAN POCAS RECLAMACIONES POR PARTE DE LOS DOCENTES, YA QUE ESTOS NO LA PRESENTAN EN LA SE SINO DIRECTAMENTE EN LA EPS- IPS</t>
  </si>
  <si>
    <t xml:space="preserve">H06. Administración de la nómina</t>
  </si>
  <si>
    <t xml:space="preserve">H06.01. Administración de novedades</t>
  </si>
  <si>
    <t xml:space="preserve">Computador
Licencia Windows
Licencia Office
Impresora
Sistema de información de nómina
Red de Datos
Servidor de Bases de Datos</t>
  </si>
  <si>
    <t xml:space="preserve">Manejo del sistema de información de Nómina de la SE
Normatividad del sector educativo
Liquidación de nómina
Manejo de herramientas de ofimática</t>
  </si>
  <si>
    <t xml:space="preserve">H06.02. Liquidación de prenómina y nómina</t>
  </si>
  <si>
    <t xml:space="preserve">H06.03. Generación de reportes</t>
  </si>
  <si>
    <t xml:space="preserve">H07. Administración de las hojas de vida</t>
  </si>
  <si>
    <t xml:space="preserve">H07.01. Actualización del sistema de información</t>
  </si>
  <si>
    <t xml:space="preserve">Computador
Licencia Windows
Licencia Office
Impresora
Sistema de información de recursos humanos y nómina
Red de Datos
Servidor de Bases de Datos</t>
  </si>
  <si>
    <t xml:space="preserve">Técnico Administrativo</t>
  </si>
  <si>
    <t xml:space="preserve">Manejo de sistema de información de recursos humanos
Manejo de herramientas de ofimática</t>
  </si>
  <si>
    <t xml:space="preserve">H07.02. Generación de certificados</t>
  </si>
  <si>
    <t xml:space="preserve">Escritorios
Sillas
Archivadores
Elementos de oficina
Ventanilla de atención</t>
  </si>
  <si>
    <t xml:space="preserve">Manejo de sistema de información de nómina y recursos humanos
Manejo de herramientas de ofimática</t>
  </si>
  <si>
    <t xml:space="preserve">I. Gestión administrativa de bienes y servicios</t>
  </si>
  <si>
    <t xml:space="preserve">I01. Adquirir bienes y servicios</t>
  </si>
  <si>
    <t xml:space="preserve">I01.01. Elaborar y hacer seguimiento al plan de compras</t>
  </si>
  <si>
    <t xml:space="preserve">Equipo de cómputo
Conectividad
Sistema de información</t>
  </si>
  <si>
    <t xml:space="preserve">Espacio físico
Mobiliario de oficina</t>
  </si>
  <si>
    <t xml:space="preserve">Recurso humano asignado de acuerdo con la estructura propuesta y capacitado para el correcto desarrollo del subproceso</t>
  </si>
  <si>
    <t xml:space="preserve">Plan de compras
Herramientas de ofimática</t>
  </si>
  <si>
    <t xml:space="preserve">I01.02. Manejar requisiciones</t>
  </si>
  <si>
    <t xml:space="preserve">Herramientas de ofimática</t>
  </si>
  <si>
    <t xml:space="preserve">I01.03. Administrar etapa precontractual</t>
  </si>
  <si>
    <t xml:space="preserve">Conceptos financieros que apliquen en análisis de la contratación
Manejo del SICE
Contratación sector público
Herramientas de ofimática</t>
  </si>
  <si>
    <t xml:space="preserve">I01.04. Administrar etapa contractual</t>
  </si>
  <si>
    <t xml:space="preserve">I01.05. Realizar seguimiento y administrar convenios y contratos</t>
  </si>
  <si>
    <t xml:space="preserve">Manejo y técnicas de seguimiento de contratos
Herramientas de ofimática</t>
  </si>
  <si>
    <t xml:space="preserve">I01.06. Liquidar convenios y contratos</t>
  </si>
  <si>
    <t xml:space="preserve">I01.07. Evaluar y realizar seguimiento a proveedores</t>
  </si>
  <si>
    <t xml:space="preserve">Norma ISO 9000 y NTCGP 1000
Herramientas de ofimática</t>
  </si>
  <si>
    <t xml:space="preserve">Ente Territorial</t>
  </si>
  <si>
    <t xml:space="preserve">I02. Gestionar recursos físicos</t>
  </si>
  <si>
    <t xml:space="preserve">I02.01. Manejar almacén</t>
  </si>
  <si>
    <t xml:space="preserve">Manejo de inventarios
Bases de datos
Herramientas de ofimática</t>
  </si>
  <si>
    <t xml:space="preserve">En el almacén de la SE no exite stock de ninguna clase y no se tiene previsto recibir ningún tipo de bien en lo queda del año 2006 y principios del 2007. Las adquisiciones de bienes y servicios con recursos del SGP se agotaron</t>
  </si>
  <si>
    <t xml:space="preserve">I02.02. Administrar activos fijos</t>
  </si>
  <si>
    <t xml:space="preserve">Compartido con el ET y la SE no cuenta actualmente con el personal del perfil y disponibilidad de tiempo requerida para la implementación del proceso por Ejecución</t>
  </si>
  <si>
    <t xml:space="preserve">I02.03. Gestionar servicios públicos</t>
  </si>
  <si>
    <t xml:space="preserve">I02.04. Realizar mantenimiento de infraestructura</t>
  </si>
  <si>
    <t xml:space="preserve">Costeo y seguimiento de proyectos
Manejo de inventarios
Bases de datos
Herramientas de ofimática</t>
  </si>
  <si>
    <t xml:space="preserve">Compartido con el ET</t>
  </si>
  <si>
    <t xml:space="preserve">I02.05. Atender servicios generales</t>
  </si>
  <si>
    <t xml:space="preserve">En coordinación con el ET.  En lo que respecta a servicios generales de la SE lo maneja el ET y servicios generales de los EE la SE solamente atiende el servicio de aseo y vigilancia, los otros servicios los atiende el EE directamente.</t>
  </si>
  <si>
    <t xml:space="preserve">Actualmente lo referente a la SE es ejecutado por el ET y con relación a los EE, lo único que la SE ejecuta es la contratación del servicio de aseo y vigilancia. Lo cual se lleva a cabo a través de la ejecución del proceso I01 adquirir bienes y servicios</t>
  </si>
  <si>
    <t xml:space="preserve">J. Gestión financiera</t>
  </si>
  <si>
    <t xml:space="preserve">J01. Presupuesto</t>
  </si>
  <si>
    <t xml:space="preserve">J01.01. Elaborar presupuesto</t>
  </si>
  <si>
    <t xml:space="preserve">Presupuesto
Análisis Financiero
Normatividad del Sector público
Herramientas de ofimática
Conocimiento del Sistema de Información que aplique en la SE</t>
  </si>
  <si>
    <t xml:space="preserve">El presupuesto para la vigencia del 2007 ya fue elaborado, las actividades de aprobación son ejecutadas por el ET.</t>
  </si>
  <si>
    <t xml:space="preserve">J01.02. Ejecutar presupuesto</t>
  </si>
  <si>
    <t xml:space="preserve">Su ejecución es compartida con el ente territorial</t>
  </si>
  <si>
    <t xml:space="preserve">J01.03. Realizar seguimiento al presupuesto</t>
  </si>
  <si>
    <t xml:space="preserve">J02. Tesorería</t>
  </si>
  <si>
    <t xml:space="preserve">J02.01. Elaborar y realizar seguimiento al plan anualizado y mensualizado de caja PAC</t>
  </si>
  <si>
    <t xml:space="preserve">Tesorería
Normatividad del Sector público
Herramientas de ofimática
Conocimiento del Sistema de Información que aplique en la SE</t>
  </si>
  <si>
    <t xml:space="preserve">Actualmente la SE esta en etapa de evaluación con el ET para que este asuma la ejecución del proceso, por tal motivo se escoge como tipo de implantación la Simulación</t>
  </si>
  <si>
    <t xml:space="preserve">J02.02. Elaborar flujo de caja</t>
  </si>
  <si>
    <t xml:space="preserve">Tesorería
Contabilidad
Herramientas de ofimática
Conocimiento del Sistema de Información que aplique en la SE</t>
  </si>
  <si>
    <t xml:space="preserve">J02.03. Efectuar pagos</t>
  </si>
  <si>
    <t xml:space="preserve">J02.04. Administrar inversiones</t>
  </si>
  <si>
    <t xml:space="preserve">Análisis financiero
Manejo de inversiones
Herramientas de ofimática
Conocimiento del Sistema de Información que aplique en la SE</t>
  </si>
  <si>
    <t xml:space="preserve">J03. Contabilidad</t>
  </si>
  <si>
    <t xml:space="preserve">J03.01. Realizar procesos contables</t>
  </si>
  <si>
    <t xml:space="preserve">Contabilidad
Herramientas de ofimática
Conocimiento del Sistema de Información que aplique en la SE</t>
  </si>
  <si>
    <t xml:space="preserve">J03.02. Efectuar cierre contable</t>
  </si>
  <si>
    <t xml:space="preserve">J03.03. Realizar conciliaciones</t>
  </si>
  <si>
    <t xml:space="preserve">J03.04. Generar informes y estados financieros</t>
  </si>
  <si>
    <t xml:space="preserve">J03.05. Verificar y consolidar información de las instituciones educativas (Fondos de servicios educativos)</t>
  </si>
  <si>
    <t xml:space="preserve">Contabilidad
Normatividad del Sector público
Herramientas de ofimática
Conocimiento del Sistema de Información que aplique en la SE</t>
  </si>
  <si>
    <t xml:space="preserve">K. Control Interno</t>
  </si>
  <si>
    <t xml:space="preserve">K01. Autocontrol</t>
  </si>
  <si>
    <t xml:space="preserve">K01.01. Desarrollo y mantenimiento de la cultura del autocontrol</t>
  </si>
  <si>
    <t xml:space="preserve">Equipo de cómputo.</t>
  </si>
  <si>
    <t xml:space="preserve">Puesto de trabajo y papelería.</t>
  </si>
  <si>
    <t xml:space="preserve">Profesional Universitario de SGC y control interno.</t>
  </si>
  <si>
    <t xml:space="preserve">El prof. Univ. De SGC con conocimiento básico en MECI.</t>
  </si>
  <si>
    <t xml:space="preserve">K01.02. Autoevaluación de control</t>
  </si>
  <si>
    <t xml:space="preserve">Para la comunicación eficiente con los establecimientos educativos se requiere Internet, teléfono o fax.
Las autoevaluaciones impresas y lápices para diligenciarlas.
Para el procesamiento de los datos de las autoevaluaciones y matrices de riesgos se requiere un computador e impresora.
Video beam para los talleres de mapas de riesgos que se efectúa con áreas de la SE y/o EE.</t>
  </si>
  <si>
    <t xml:space="preserve">Listado actualizado de servidores de la Secretaría y de los establecimientos educativos.
Aula con capacidad mínima relacionada con la muestra que se determine y los instructores con conocimiento en CI.
Medios para capacitación como tablero, papelografo o video beam, marcadores,etc.
Recursos definidos con los cuales los establecimientos educativos envía sus representantes.</t>
  </si>
  <si>
    <t xml:space="preserve">Profesional Universitario de SGC y control interno.
El personal de la SE y/o EE para diligenciar la encuesta de autoevaluación y participar en los talleres de Mapa de Riesgos.</t>
  </si>
  <si>
    <t xml:space="preserve">El prof. Univ. De SGC con conocimiento básico en gestión administrativa y MECI.</t>
  </si>
  <si>
    <t xml:space="preserve">K01.03. Seguimiento a planes de mejoramiento institucional</t>
  </si>
  <si>
    <t xml:space="preserve">No hay disponibilidad de planes de mejoramiento institucional recientes de la SE </t>
  </si>
  <si>
    <t xml:space="preserve">K01.04. Administración de requerimientos de entes externos de control</t>
  </si>
  <si>
    <t xml:space="preserve">Profesional Universitario de SGC y control interno y los encargados de área que estén presentando informe periódicos a entes externos de control.</t>
  </si>
  <si>
    <t xml:space="preserve">K02. Evaluación independiente</t>
  </si>
  <si>
    <t xml:space="preserve">K02.01. Planeación de la evaluación independiente </t>
  </si>
  <si>
    <t xml:space="preserve">Equipo de cómputo e impresora para documentación.</t>
  </si>
  <si>
    <t xml:space="preserve">Espacio físico para trabajar.</t>
  </si>
  <si>
    <t xml:space="preserve">Profesional universitario.</t>
  </si>
  <si>
    <t xml:space="preserve">Un profesional con conocimiento MECI, así como planeación y ejecución de auditorias.</t>
  </si>
  <si>
    <t xml:space="preserve">E/S/NA</t>
  </si>
  <si>
    <t xml:space="preserve">K02.02. Ejecución de evaluación independiente</t>
  </si>
  <si>
    <t xml:space="preserve">L. Gestión de la tecnología informática</t>
  </si>
  <si>
    <t xml:space="preserve">L01. Formulación y ejecución del plan de tecnología e informática</t>
  </si>
  <si>
    <t xml:space="preserve">L01.01. Formulación</t>
  </si>
  <si>
    <t xml:space="preserve">Espacio físico.</t>
  </si>
  <si>
    <t xml:space="preserve">conformación del comité directivo u operativo que revisa y aprueba el PETI.</t>
  </si>
  <si>
    <t xml:space="preserve">conocimiento del plan de desarrollo educativo.</t>
  </si>
  <si>
    <t xml:space="preserve">Este proceso se realiza cada cuatro años con la formulación del plan de desarrollo educativo</t>
  </si>
  <si>
    <t xml:space="preserve">L01.02. Ejecución</t>
  </si>
  <si>
    <t xml:space="preserve">El PETI 2004-2007 solamente contenía un proyecto, el cual fue asignado a la Secretaría de Informática y Telecomunicaciones del ET para su Gerencia.</t>
  </si>
  <si>
    <t xml:space="preserve">L02. Mantenimiento y soporte técnico de la infraestructura tecnológica</t>
  </si>
  <si>
    <t xml:space="preserve">L02.01. Soporte a usuarios y mantenimiento correctivo</t>
  </si>
  <si>
    <t xml:space="preserve">Equipo de cómputo. 
Base de datos de requerimientos IT y preguntas frecuentes (Excel u otro SI) 
Elementos o KIT de herramientas necesarias para realizar los mantenimientos correctivos y preventivos.</t>
  </si>
  <si>
    <t xml:space="preserve">Profesional universitario y un técnico operativo. La cantidad variará dependiendo del volumen de solicitudes de requerimiento IT que experimente la SE (Cargas de trabajo).</t>
  </si>
  <si>
    <t xml:space="preserve">Conocimientos en mesa de ayuda.</t>
  </si>
  <si>
    <t xml:space="preserve">En las actividades relacionadas con SE lo ejecuta el ET. 
Con relación las actividades en los EE las ejecuta la SE, pero actualmente no se cuenta con el personal suficiente y con el perfil requerido para ejecutar dichas actividades, razón por la cual se toma la opción de Simulación</t>
  </si>
  <si>
    <t xml:space="preserve">L02.02. Mantenimiento preventivo</t>
  </si>
  <si>
    <t xml:space="preserve">Profesional universitario y un técnico operativo. La cantidad variará dependiendo del volumen de solicitudes de requerimiento IT que experimente la SE (Cargas de trabajo). O un contrato de mantenimiento permanente con un proveedor que garantice la prestación del servicio</t>
  </si>
  <si>
    <t xml:space="preserve">Conocimientos en mantenimiento preventivo y correctivo.</t>
  </si>
  <si>
    <t xml:space="preserve">En las actividades relacionadas con SE lo ejecuta el ET siempre y cuando la plataforma haya sido adquirido con recursos propios, para la adquirida con recursos del SGP lo debe efectuar la SE, pero actualmente no se cuenta con el personal suficiente y con el perfil requerido (interno o contratista) para ejecutar dichas actividades, razón por la cual se toma la opción de Simulación</t>
  </si>
  <si>
    <t xml:space="preserve">L03. Administración de la plataforma tecnológica informática</t>
  </si>
  <si>
    <t xml:space="preserve">L03.01. Administración de hardware</t>
  </si>
  <si>
    <t xml:space="preserve">Equipo de cómputo. 
Base de datos de requerimientos IT y preguntas frecuentes (Excel u otro SI). 
Elementos o KIT de herramientas necesarias para realizar los mantenimientos correctivos y preventivos.</t>
  </si>
  <si>
    <t xml:space="preserve">Adecuada instalación de los recursos IT críticos (servidores, rack, UPS, licencias, documentación, backups, etc.), y la disposición de los equipos de cómputo asignados al personal del área de servicios informáticos, con las medidas de seguridad necesarias para garantizar la integridad y protección de la información y  los recursos IT de la SE.</t>
  </si>
  <si>
    <t xml:space="preserve">Conocimiento técnico en administración de hardware y mantenimiento del performance de los recursos tecnológicos de la SE. La cual depende de la tipificación IT de la Secretaría.</t>
  </si>
  <si>
    <t xml:space="preserve">L03.02. Administración de software</t>
  </si>
  <si>
    <t xml:space="preserve">Conocimiento técnico en administración de software y mantenimiento del performance de los recursos tecnológicos de la SE. La cual depende de la tipificación IT de la Secretaría.</t>
  </si>
  <si>
    <t xml:space="preserve">En las actividades relacionadas con SE correspondientes a software del ET lo ejecuta el ET.  Pero lo relacionado con el software dado por el MEN o entes externos para el apoyo a los procesos misionales de la SE o EE  lo ejecuta la SE. </t>
  </si>
  <si>
    <t xml:space="preserve">L03.03. Administración de comunicaciones</t>
  </si>
  <si>
    <t xml:space="preserve">Conocimiento técnico en administración de comunicaciones y mantenimiento del performance de los recursos tecnológicos de la SE. La cual depende de la tipificación IT de la Secretaría.</t>
  </si>
  <si>
    <t xml:space="preserve">L04. Mantenimiento y administración de la seguridad de la plataforma tecnológica</t>
  </si>
  <si>
    <t xml:space="preserve">L04.01. Administración de copias de seguridad</t>
  </si>
  <si>
    <t xml:space="preserve">Conocimiento técnico en administración de de copias de seguridad y establecimiento de los sistemas de información críticos para el sostenimiento de los servicios de la SE.</t>
  </si>
  <si>
    <t xml:space="preserve">L04.02. Administración de sistemas de acceso</t>
  </si>
  <si>
    <t xml:space="preserve">Como mínimo dos computadores personales. 
Base de datos de requerimientos IT y preguntas frecuentes y matriz de usuarios, identificación de roles y usuarios y privilegios para cada uno de los sistemas de información y recursos IT de la Plataforma.</t>
  </si>
  <si>
    <t xml:space="preserve">Conocimiento técnico en administración de seguridad los diferentes sistemas de información, sistemas operativo o base de datos de la SE.</t>
  </si>
  <si>
    <t xml:space="preserve">L04.03. Administración de contingencias</t>
  </si>
  <si>
    <t xml:space="preserve">Conocimiento técnico en administración de contingencias.</t>
  </si>
  <si>
    <t xml:space="preserve">M. Atender asuntos legales y públicos</t>
  </si>
  <si>
    <t xml:space="preserve">M01. Atender asuntos disciplinarios</t>
  </si>
  <si>
    <t xml:space="preserve">M01.01. Hacer investigación del proceso y emitir fallo</t>
  </si>
  <si>
    <t xml:space="preserve">Equipo de cómputo, impresora, archivador</t>
  </si>
  <si>
    <t xml:space="preserve">Espacio físico en las áreas de la SE
Papelería e insumos de oficina</t>
  </si>
  <si>
    <t xml:space="preserve">Profesional (abogado) con experiencia y conocimientos en control interno disciplinario.</t>
  </si>
  <si>
    <t xml:space="preserve">Conocimientos en control interno disciplinario.</t>
  </si>
  <si>
    <t xml:space="preserve">Ejecutado 90% por el ET. La SE envía solicitud, suministra información y ejecuta los establecido en el fallo</t>
  </si>
  <si>
    <t xml:space="preserve">M02. Tramitar acciones judiciales y litigio</t>
  </si>
  <si>
    <t xml:space="preserve">M02.01. Atender peticiones</t>
  </si>
  <si>
    <t xml:space="preserve">. Equipos de cómputo en las áreas de la SE
. Impresora</t>
  </si>
  <si>
    <t xml:space="preserve">Funcionarios en las áreas que proyectan respuestas a peticiones y quien hace el seguimiento a la respuesta oportuna de las mismas</t>
  </si>
  <si>
    <t xml:space="preserve">Normatividad vigente relacionado con la labor primaria de la SE</t>
  </si>
  <si>
    <t xml:space="preserve">M02.02. Conciliaciones extrajudiciales</t>
  </si>
  <si>
    <t xml:space="preserve">. Equipo de cómputo 
. Impresora</t>
  </si>
  <si>
    <t xml:space="preserve">No hay conciliaciones en cursos.
Este proceso es compartido ET</t>
  </si>
  <si>
    <t xml:space="preserve">M02.03. Tramitar acciones judiciales</t>
  </si>
  <si>
    <t xml:space="preserve">Oficina de jurídica establecida
Papelería e insumos de oficina</t>
  </si>
  <si>
    <t xml:space="preserve">Funcionarios requeridos en jurídica de la SE de acuerdo a la propuesta de estructura</t>
  </si>
  <si>
    <t xml:space="preserve">M03. Prestar asesoría jurídica</t>
  </si>
  <si>
    <t xml:space="preserve">M03.01. Revisar actos administrativos</t>
  </si>
  <si>
    <t xml:space="preserve">M03.02. Analizar y expedir conceptos u orientaciones de tipo jurídico</t>
  </si>
  <si>
    <t xml:space="preserve">N. Administración del sistema de gestión de calidad</t>
  </si>
  <si>
    <t xml:space="preserve">N01. Seguimiento, análisis y mejora</t>
  </si>
  <si>
    <t xml:space="preserve">N01.01. Auditorias internas de calidad</t>
  </si>
  <si>
    <t xml:space="preserve">papelería, área de trabajo</t>
  </si>
  <si>
    <t xml:space="preserve">Funcionarios asignados para efectuar la simulación.</t>
  </si>
  <si>
    <t xml:space="preserve">Para ejecución deben existir auditores internos formados, de lo contrario es simulación.</t>
  </si>
  <si>
    <t xml:space="preserve">No existen auditores internos formados</t>
  </si>
  <si>
    <t xml:space="preserve">N01.02. Acciones correctivas</t>
  </si>
  <si>
    <t xml:space="preserve">Líderes de proceso y funcionarios de la SE impactados</t>
  </si>
  <si>
    <t xml:space="preserve">Conocimientos básicos mejoramiento continuo</t>
  </si>
  <si>
    <t xml:space="preserve">N01.03. Acciones preventivas</t>
  </si>
  <si>
    <t xml:space="preserve">N01.04 Control de producto no conforme</t>
  </si>
  <si>
    <t xml:space="preserve">N02. Administración de documentos</t>
  </si>
  <si>
    <t xml:space="preserve">N02.01. Archivo de gestión</t>
  </si>
  <si>
    <t xml:space="preserve">computador, red, fotocopiadora</t>
  </si>
  <si>
    <t xml:space="preserve">espacio físico, archivadores, carpetas para archivar,área de trabajo, tablas de retención documental</t>
  </si>
  <si>
    <t xml:space="preserve">funcionarios asignados según la tabla de registros de cada subproceso, Técnico administrativo del SGC </t>
  </si>
  <si>
    <t xml:space="preserve">Manejo de archivo</t>
  </si>
  <si>
    <t xml:space="preserve">N02.02. Archivo central</t>
  </si>
  <si>
    <t xml:space="preserve">S/NA</t>
  </si>
  <si>
    <t xml:space="preserve">N02.03. Archivo histórico</t>
  </si>
  <si>
    <t xml:space="preserve">N02.04. Control de documentos y datos</t>
  </si>
  <si>
    <t xml:space="preserve">Conocimientos básicos en Sistemas de Gestión de Calidad ISO 9001:2000</t>
  </si>
  <si>
    <t xml:space="preserve">Total Subprocesos</t>
  </si>
  <si>
    <t xml:space="preserve">E           Implantación en modalidad de ejecución</t>
  </si>
  <si>
    <t xml:space="preserve">S           Implantación en modalidad de simulación</t>
  </si>
  <si>
    <t xml:space="preserve">Implantación Genérica MEN</t>
  </si>
  <si>
    <t xml:space="preserve">Secretaría de Educación de Atlántico</t>
  </si>
  <si>
    <t xml:space="preserve">Mínimo</t>
  </si>
  <si>
    <t xml:space="preserve">Máximo</t>
  </si>
  <si>
    <t xml:space="preserve">Subprocesos para Ejecución</t>
  </si>
  <si>
    <t xml:space="preserve">Subprocesos para simulación</t>
  </si>
  <si>
    <t xml:space="preserve">Subprocesos N/A</t>
  </si>
  <si>
    <t xml:space="preserve">Ejecución</t>
  </si>
  <si>
    <t xml:space="preserve">Cantidad</t>
  </si>
  <si>
    <t xml:space="preserve">Porcentaje</t>
  </si>
  <si>
    <t xml:space="preserve">Simulación</t>
  </si>
  <si>
    <t xml:space="preserve">APROBÓ </t>
  </si>
  <si>
    <t xml:space="preserve">Firma:</t>
  </si>
  <si>
    <t xml:space="preserve">Nombre:</t>
  </si>
  <si>
    <t xml:space="preserve">Eliana Avilez Barros</t>
  </si>
  <si>
    <t xml:space="preserve">Cargo</t>
  </si>
  <si>
    <t xml:space="preserve">Gerente de Modernización</t>
  </si>
  <si>
    <t xml:space="preserve">Tipo de implantación generica</t>
  </si>
  <si>
    <t xml:space="preserve">CANT</t>
  </si>
  <si>
    <t xml:space="preserve">A02.06. Formulacion del plan operativo anual de inversiones POAI</t>
  </si>
  <si>
    <t xml:space="preserve">C05.01. Auditoría de matrícula</t>
  </si>
  <si>
    <t xml:space="preserve">E Total</t>
  </si>
  <si>
    <t xml:space="preserve">E/NA Total</t>
  </si>
  <si>
    <t xml:space="preserve">N01.01. Auditorías internas de calidad</t>
  </si>
  <si>
    <t xml:space="preserve">E/S Total</t>
  </si>
  <si>
    <t xml:space="preserve">E/S/NA Total</t>
  </si>
  <si>
    <t xml:space="preserve">S Total</t>
  </si>
  <si>
    <t xml:space="preserve">S/NA Total</t>
  </si>
  <si>
    <t xml:space="preserve">Grand Total</t>
  </si>
  <si>
    <t xml:space="preserve">Tipo</t>
  </si>
  <si>
    <t xml:space="preserve">Cant</t>
  </si>
  <si>
    <t xml:space="preserve">%</t>
  </si>
  <si>
    <t xml:space="preserve">% máximo de EJECUCIÓN</t>
  </si>
  <si>
    <t xml:space="preserve">% máximo de SIMULACIÓN</t>
  </si>
  <si>
    <t xml:space="preserve">TOTAL</t>
  </si>
  <si>
    <t xml:space="preserve">De acuerdo con lo anterior, los rangos son:</t>
  </si>
  <si>
    <t xml:space="preserve">%MIN</t>
  </si>
  <si>
    <t xml:space="preserve">%MAX</t>
  </si>
</sst>
</file>

<file path=xl/styles.xml><?xml version="1.0" encoding="utf-8"?>
<styleSheet xmlns="http://schemas.openxmlformats.org/spreadsheetml/2006/main">
  <numFmts count="8">
    <numFmt numFmtId="164" formatCode="General"/>
    <numFmt numFmtId="165" formatCode="#,##0"/>
    <numFmt numFmtId="166" formatCode="#,##0.00"/>
    <numFmt numFmtId="167" formatCode="_ * #,##0.00_ ;_ * \-#,##0.00_ ;_ * \-??_ ;_ @_ "/>
    <numFmt numFmtId="168" formatCode="0.00"/>
    <numFmt numFmtId="169" formatCode="_-* #,##0.00\ _€_-;\-* #,##0.00\ _€_-;_-* \-??\ _€_-;_-@_-"/>
    <numFmt numFmtId="170" formatCode="[$-409]d\-mmm"/>
    <numFmt numFmtId="171" formatCode="General"/>
  </numFmts>
  <fonts count="24">
    <font>
      <sz val="10"/>
      <name val="Arial"/>
      <family val="0"/>
    </font>
    <font>
      <sz val="10"/>
      <name val="Arial"/>
      <family val="0"/>
    </font>
    <font>
      <sz val="10"/>
      <name val="Arial"/>
      <family val="0"/>
    </font>
    <font>
      <sz val="10"/>
      <name val="Arial"/>
      <family val="0"/>
    </font>
    <font>
      <sz val="7"/>
      <name val="Arial"/>
      <family val="2"/>
    </font>
    <font>
      <b val="true"/>
      <sz val="12"/>
      <color rgb="FFFFFFFF"/>
      <name val="Arial"/>
      <family val="2"/>
    </font>
    <font>
      <b val="true"/>
      <sz val="12"/>
      <name val="Arial"/>
      <family val="2"/>
    </font>
    <font>
      <b val="true"/>
      <sz val="7"/>
      <name val="Arial"/>
      <family val="2"/>
    </font>
    <font>
      <b val="true"/>
      <sz val="11"/>
      <name val="Arial"/>
      <family val="2"/>
    </font>
    <font>
      <b val="true"/>
      <sz val="8"/>
      <name val="Arial"/>
      <family val="2"/>
    </font>
    <font>
      <sz val="9"/>
      <name val="Arial"/>
      <family val="2"/>
    </font>
    <font>
      <b val="true"/>
      <sz val="9"/>
      <name val="Arial"/>
      <family val="2"/>
    </font>
    <font>
      <sz val="8"/>
      <name val="Arial"/>
      <family val="2"/>
    </font>
    <font>
      <sz val="9"/>
      <color rgb="FF000000"/>
      <name val="Arial"/>
      <family val="2"/>
    </font>
    <font>
      <b val="true"/>
      <sz val="10"/>
      <name val="Arial"/>
      <family val="2"/>
    </font>
    <font>
      <sz val="7"/>
      <color rgb="FFFFFFFF"/>
      <name val="Arial"/>
      <family val="2"/>
    </font>
    <font>
      <sz val="7"/>
      <color rgb="FFFF0000"/>
      <name val="Arial"/>
      <family val="2"/>
    </font>
    <font>
      <b val="true"/>
      <sz val="8"/>
      <color rgb="FFFF0000"/>
      <name val="Arial"/>
      <family val="2"/>
    </font>
    <font>
      <b val="true"/>
      <sz val="13"/>
      <name val="Arial"/>
      <family val="2"/>
    </font>
    <font>
      <sz val="10"/>
      <name val="Arial"/>
      <family val="2"/>
    </font>
    <font>
      <sz val="12"/>
      <color rgb="FFFFFFFF"/>
      <name val="Arial"/>
      <family val="2"/>
    </font>
    <font>
      <sz val="12"/>
      <name val="Arial"/>
      <family val="2"/>
    </font>
    <font>
      <b val="true"/>
      <sz val="12"/>
      <color rgb="FFFF0000"/>
      <name val="Arial"/>
      <family val="2"/>
    </font>
    <font>
      <b val="true"/>
      <sz val="10"/>
      <color rgb="FFFF0000"/>
      <name val="Arial"/>
      <family val="2"/>
    </font>
  </fonts>
  <fills count="11">
    <fill>
      <patternFill patternType="none"/>
    </fill>
    <fill>
      <patternFill patternType="gray125"/>
    </fill>
    <fill>
      <patternFill patternType="solid">
        <fgColor rgb="FFFFFF99"/>
        <bgColor rgb="FFFFFFCC"/>
      </patternFill>
    </fill>
    <fill>
      <patternFill patternType="solid">
        <fgColor rgb="FF3366FF"/>
        <bgColor rgb="FF0066CC"/>
      </patternFill>
    </fill>
    <fill>
      <patternFill patternType="solid">
        <fgColor rgb="FFFFFF00"/>
        <bgColor rgb="FFFFFF00"/>
      </patternFill>
    </fill>
    <fill>
      <patternFill patternType="solid">
        <fgColor rgb="FFFF9900"/>
        <bgColor rgb="FFFFCC00"/>
      </patternFill>
    </fill>
    <fill>
      <patternFill patternType="solid">
        <fgColor rgb="FF99CC00"/>
        <bgColor rgb="FFFFCC00"/>
      </patternFill>
    </fill>
    <fill>
      <patternFill patternType="solid">
        <fgColor rgb="FF800000"/>
        <bgColor rgb="FF800000"/>
      </patternFill>
    </fill>
    <fill>
      <patternFill patternType="solid">
        <fgColor rgb="FF993300"/>
        <bgColor rgb="FF993366"/>
      </patternFill>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0" fillId="5"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6"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5" fontId="10" fillId="7" borderId="1" xfId="0" applyFont="true" applyBorder="true" applyAlignment="true" applyProtection="false">
      <alignment horizontal="center" vertical="center" textRotation="0" wrapText="true" indent="0" shrinkToFit="false"/>
      <protection locked="true" hidden="false"/>
    </xf>
    <xf numFmtId="165" fontId="4" fillId="6"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8"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7"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true" indent="0" shrinkToFit="false"/>
      <protection locked="true" hidden="false"/>
    </xf>
    <xf numFmtId="165" fontId="15" fillId="6"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9" borderId="16" xfId="0" applyFont="true" applyBorder="true" applyAlignment="false" applyProtection="false">
      <alignment horizontal="general" vertical="bottom" textRotation="0" wrapText="false" indent="0" shrinkToFit="false"/>
      <protection locked="true" hidden="false"/>
    </xf>
    <xf numFmtId="164" fontId="6" fillId="9" borderId="17" xfId="0" applyFont="true" applyBorder="true" applyAlignment="true" applyProtection="false">
      <alignment horizontal="center" vertical="bottom" textRotation="0" wrapText="false" indent="0" shrinkToFit="false"/>
      <protection locked="true" hidden="false"/>
    </xf>
    <xf numFmtId="166" fontId="6" fillId="9" borderId="17" xfId="0" applyFont="true" applyBorder="true" applyAlignment="true" applyProtection="false">
      <alignment horizontal="center" vertical="bottom" textRotation="0" wrapText="false" indent="0" shrinkToFit="false"/>
      <protection locked="true" hidden="false"/>
    </xf>
    <xf numFmtId="164" fontId="6" fillId="9" borderId="18"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9" borderId="19" xfId="0" applyFont="true" applyBorder="true" applyAlignment="false" applyProtection="false">
      <alignment horizontal="general" vertical="bottom" textRotation="0" wrapText="false" indent="0" shrinkToFit="false"/>
      <protection locked="true" hidden="false"/>
    </xf>
    <xf numFmtId="166" fontId="22" fillId="9" borderId="1" xfId="0" applyFont="true" applyBorder="true" applyAlignment="true" applyProtection="false">
      <alignment horizontal="center" vertical="bottom" textRotation="0" wrapText="false" indent="0" shrinkToFit="false"/>
      <protection locked="true" hidden="false"/>
    </xf>
    <xf numFmtId="166" fontId="22" fillId="9"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6" fillId="9" borderId="21" xfId="0" applyFont="true" applyBorder="true" applyAlignment="false" applyProtection="false">
      <alignment horizontal="general" vertical="bottom" textRotation="0" wrapText="false" indent="0" shrinkToFit="false"/>
      <protection locked="true" hidden="false"/>
    </xf>
    <xf numFmtId="166" fontId="22" fillId="9" borderId="22" xfId="0" applyFont="true" applyBorder="true" applyAlignment="true" applyProtection="false">
      <alignment horizontal="center" vertical="bottom" textRotation="0" wrapText="false" indent="0" shrinkToFit="false"/>
      <protection locked="true" hidden="false"/>
    </xf>
    <xf numFmtId="166" fontId="22" fillId="9" borderId="23"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7" fontId="6" fillId="0" borderId="22"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8" fontId="6" fillId="0" borderId="24"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left"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10" borderId="1" xfId="0" applyFont="true" applyBorder="true" applyAlignment="true" applyProtection="false">
      <alignment horizontal="left" vertical="center" textRotation="0" wrapText="tru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5" fontId="10" fillId="10" borderId="1" xfId="0" applyFont="true" applyBorder="true" applyAlignment="true" applyProtection="false">
      <alignment horizontal="left" vertical="center" textRotation="0" wrapText="tru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10" borderId="1" xfId="0" applyFont="true" applyBorder="true" applyAlignment="true" applyProtection="false">
      <alignment horizontal="left" vertical="center" textRotation="0" wrapText="true" indent="0" shrinkToFit="false"/>
      <protection locked="true" hidden="false"/>
    </xf>
    <xf numFmtId="164" fontId="9" fillId="10" borderId="5" xfId="0" applyFont="true" applyBorder="true" applyAlignment="true" applyProtection="false">
      <alignment horizontal="center" vertical="center" textRotation="0" wrapText="false" indent="0" shrinkToFit="false"/>
      <protection locked="true" hidden="false"/>
    </xf>
    <xf numFmtId="165" fontId="10" fillId="10" borderId="0" xfId="0" applyFont="true" applyBorder="true" applyAlignment="true" applyProtection="false">
      <alignment horizontal="left" vertical="center" textRotation="0" wrapText="true" indent="0" shrinkToFit="false"/>
      <protection locked="true" hidden="false"/>
    </xf>
    <xf numFmtId="164" fontId="9" fillId="1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8"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8" fontId="23" fillId="9" borderId="1" xfId="0" applyFont="true" applyBorder="true" applyAlignment="false" applyProtection="false">
      <alignment horizontal="general" vertical="bottom" textRotation="0" wrapText="false" indent="0" shrinkToFit="false"/>
      <protection locked="true" hidden="false"/>
    </xf>
    <xf numFmtId="168" fontId="23" fillId="9" borderId="1" xfId="0" applyFont="true" applyBorder="true" applyAlignment="true" applyProtection="false">
      <alignment horizontal="center" vertical="center" textRotation="0" wrapText="false" indent="0" shrinkToFit="false"/>
      <protection locked="true" hidden="false"/>
    </xf>
    <xf numFmtId="164" fontId="0" fillId="9" borderId="1" xfId="0" applyFont="false" applyBorder="true" applyAlignment="true" applyProtection="false">
      <alignment horizontal="general" vertical="center"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4" fontId="14" fillId="9" borderId="1"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6" fontId="21" fillId="9" borderId="0" xfId="0" applyFont="true" applyBorder="false" applyAlignment="false" applyProtection="false">
      <alignment horizontal="general" vertical="bottom" textRotation="0" wrapText="false" indent="0" shrinkToFit="false"/>
      <protection locked="true" hidden="false"/>
    </xf>
    <xf numFmtId="164" fontId="21" fillId="9"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6" fontId="6" fillId="9"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3366FF"/>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9900"/>
        </patternFill>
      </fill>
    </dxf>
    <dxf>
      <fill>
        <patternFill patternType="solid">
          <fgColor rgb="FFFF0000"/>
        </patternFill>
      </fill>
    </dxf>
    <dxf>
      <fill>
        <patternFill patternType="solid">
          <fgColor rgb="FFFFFF99"/>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Z21" activePane="bottomRight" state="frozen"/>
      <selection pane="topLeft" activeCell="A1" activeCellId="0" sqref="A1"/>
      <selection pane="topRight" activeCell="Z1" activeCellId="0" sqref="Z1"/>
      <selection pane="bottomLeft" activeCell="A21" activeCellId="0" sqref="A21"/>
      <selection pane="bottomRight" activeCell="AB57" activeCellId="0" sqref="AB57"/>
    </sheetView>
  </sheetViews>
  <sheetFormatPr defaultColWidth="9.13671875" defaultRowHeight="9" zeroHeight="false" outlineLevelRow="0" outlineLevelCol="0"/>
  <cols>
    <col collapsed="false" customWidth="true" hidden="false" outlineLevel="0" max="1" min="1" style="1" width="25.7"/>
    <col collapsed="false" customWidth="true" hidden="false" outlineLevel="0" max="2" min="2" style="1" width="25.41"/>
    <col collapsed="false" customWidth="true" hidden="false" outlineLevel="0" max="3" min="3" style="2" width="5.28"/>
    <col collapsed="false" customWidth="true" hidden="false" outlineLevel="0" max="12" min="4" style="2" width="3.42"/>
    <col collapsed="false" customWidth="true" hidden="false" outlineLevel="0" max="13" min="13" style="2" width="4.28"/>
    <col collapsed="false" customWidth="true" hidden="false" outlineLevel="0" max="14" min="14" style="2" width="3.7"/>
    <col collapsed="false" customWidth="true" hidden="true" outlineLevel="0" max="17" min="15" style="3" width="18.99"/>
    <col collapsed="false" customWidth="true" hidden="true" outlineLevel="0" max="18" min="18" style="3" width="24.41"/>
    <col collapsed="false" customWidth="true" hidden="true" outlineLevel="0" max="19" min="19" style="4" width="19.99"/>
    <col collapsed="false" customWidth="true" hidden="false" outlineLevel="0" max="20" min="20" style="3" width="16.42"/>
    <col collapsed="false" customWidth="true" hidden="true" outlineLevel="0" max="21" min="21" style="3" width="9.7"/>
    <col collapsed="false" customWidth="false" hidden="true" outlineLevel="0" max="22" min="22" style="4" width="9.14"/>
    <col collapsed="false" customWidth="true" hidden="false" outlineLevel="0" max="23" min="23" style="5" width="16.42"/>
    <col collapsed="false" customWidth="true" hidden="false" outlineLevel="0" max="24" min="24" style="3" width="9.7"/>
    <col collapsed="false" customWidth="true" hidden="false" outlineLevel="0" max="25" min="25" style="4" width="17.99"/>
    <col collapsed="false" customWidth="true" hidden="false" outlineLevel="0" max="26" min="26" style="4" width="31.28"/>
    <col collapsed="false" customWidth="true" hidden="false" outlineLevel="0" max="27" min="27" style="6" width="21.7"/>
    <col collapsed="false" customWidth="true" hidden="false" outlineLevel="0" max="28" min="28" style="4" width="16.99"/>
    <col collapsed="false" customWidth="false" hidden="false" outlineLevel="0" max="257" min="29" style="4" width="9.14"/>
  </cols>
  <sheetData>
    <row r="1" s="11" customFormat="true" ht="63" hidden="false" customHeight="true" outlineLevel="0" collapsed="false">
      <c r="A1" s="7" t="s">
        <v>0</v>
      </c>
      <c r="B1" s="7"/>
      <c r="C1" s="7"/>
      <c r="D1" s="7"/>
      <c r="E1" s="7"/>
      <c r="F1" s="7"/>
      <c r="G1" s="7"/>
      <c r="H1" s="7"/>
      <c r="I1" s="7"/>
      <c r="J1" s="7"/>
      <c r="K1" s="7"/>
      <c r="L1" s="7"/>
      <c r="M1" s="7"/>
      <c r="N1" s="7"/>
      <c r="O1" s="7"/>
      <c r="P1" s="7"/>
      <c r="Q1" s="7"/>
      <c r="R1" s="7"/>
      <c r="S1" s="7" t="s">
        <v>1</v>
      </c>
      <c r="T1" s="7" t="s">
        <v>2</v>
      </c>
      <c r="U1" s="7" t="s">
        <v>3</v>
      </c>
      <c r="V1" s="7"/>
      <c r="W1" s="8" t="s">
        <v>4</v>
      </c>
      <c r="X1" s="7" t="s">
        <v>3</v>
      </c>
      <c r="Y1" s="7"/>
      <c r="Z1" s="9" t="s">
        <v>5</v>
      </c>
      <c r="AA1" s="10" t="s">
        <v>6</v>
      </c>
      <c r="AB1" s="9" t="s">
        <v>7</v>
      </c>
    </row>
    <row r="2" s="11" customFormat="true" ht="44.25" hidden="false" customHeight="true" outlineLevel="0" collapsed="false">
      <c r="A2" s="12" t="s">
        <v>8</v>
      </c>
      <c r="B2" s="12"/>
      <c r="C2" s="13" t="s">
        <v>9</v>
      </c>
      <c r="D2" s="13" t="s">
        <v>10</v>
      </c>
      <c r="E2" s="13" t="s">
        <v>11</v>
      </c>
      <c r="F2" s="13" t="s">
        <v>12</v>
      </c>
      <c r="G2" s="13" t="s">
        <v>13</v>
      </c>
      <c r="H2" s="13" t="s">
        <v>14</v>
      </c>
      <c r="I2" s="13" t="s">
        <v>15</v>
      </c>
      <c r="J2" s="13" t="s">
        <v>16</v>
      </c>
      <c r="K2" s="13" t="s">
        <v>17</v>
      </c>
      <c r="L2" s="13" t="s">
        <v>18</v>
      </c>
      <c r="M2" s="13" t="s">
        <v>19</v>
      </c>
      <c r="N2" s="13" t="s">
        <v>20</v>
      </c>
      <c r="O2" s="14" t="s">
        <v>21</v>
      </c>
      <c r="P2" s="14" t="s">
        <v>22</v>
      </c>
      <c r="Q2" s="14" t="s">
        <v>23</v>
      </c>
      <c r="R2" s="14" t="s">
        <v>24</v>
      </c>
      <c r="S2" s="15"/>
      <c r="T2" s="15"/>
      <c r="U2" s="15"/>
      <c r="V2" s="15"/>
      <c r="W2" s="16"/>
      <c r="X2" s="17"/>
      <c r="Y2" s="17"/>
      <c r="AA2" s="10"/>
    </row>
    <row r="3" customFormat="false" ht="90" hidden="false" customHeight="true" outlineLevel="0" collapsed="false">
      <c r="A3" s="18" t="s">
        <v>25</v>
      </c>
      <c r="B3" s="18" t="s">
        <v>26</v>
      </c>
      <c r="C3" s="19"/>
      <c r="D3" s="19"/>
      <c r="E3" s="19"/>
      <c r="F3" s="19"/>
      <c r="G3" s="19"/>
      <c r="H3" s="19"/>
      <c r="I3" s="19"/>
      <c r="J3" s="19"/>
      <c r="K3" s="19"/>
      <c r="L3" s="20"/>
      <c r="M3" s="20"/>
      <c r="N3" s="20"/>
      <c r="O3" s="21" t="s">
        <v>27</v>
      </c>
      <c r="P3" s="21" t="s">
        <v>28</v>
      </c>
      <c r="Q3" s="21" t="s">
        <v>29</v>
      </c>
      <c r="R3" s="21" t="s">
        <v>30</v>
      </c>
      <c r="S3" s="22" t="s">
        <v>31</v>
      </c>
      <c r="T3" s="22" t="s">
        <v>31</v>
      </c>
      <c r="U3" s="23"/>
      <c r="V3" s="23"/>
      <c r="W3" s="24" t="s">
        <v>32</v>
      </c>
      <c r="X3" s="23" t="s">
        <v>33</v>
      </c>
      <c r="Y3" s="23"/>
      <c r="Z3" s="6" t="s">
        <v>34</v>
      </c>
      <c r="AA3" s="6" t="s">
        <v>35</v>
      </c>
      <c r="AB3" s="4" t="s">
        <v>36</v>
      </c>
    </row>
    <row r="4" customFormat="false" ht="69.95" hidden="false" customHeight="true" outlineLevel="0" collapsed="false">
      <c r="A4" s="18" t="s">
        <v>37</v>
      </c>
      <c r="B4" s="18" t="s">
        <v>38</v>
      </c>
      <c r="C4" s="25" t="s">
        <v>39</v>
      </c>
      <c r="D4" s="25"/>
      <c r="E4" s="25"/>
      <c r="F4" s="25"/>
      <c r="G4" s="25"/>
      <c r="H4" s="25"/>
      <c r="I4" s="26"/>
      <c r="J4" s="26"/>
      <c r="K4" s="26"/>
      <c r="L4" s="26"/>
      <c r="M4" s="26"/>
      <c r="N4" s="26"/>
      <c r="O4" s="21" t="s">
        <v>40</v>
      </c>
      <c r="P4" s="21" t="s">
        <v>40</v>
      </c>
      <c r="Q4" s="21" t="s">
        <v>40</v>
      </c>
      <c r="R4" s="21" t="s">
        <v>40</v>
      </c>
      <c r="S4" s="22" t="s">
        <v>32</v>
      </c>
      <c r="T4" s="22" t="s">
        <v>32</v>
      </c>
      <c r="U4" s="23"/>
      <c r="V4" s="23"/>
      <c r="W4" s="24" t="s">
        <v>32</v>
      </c>
      <c r="X4" s="23" t="s">
        <v>33</v>
      </c>
      <c r="Y4" s="23"/>
      <c r="Z4" s="6" t="s">
        <v>41</v>
      </c>
      <c r="AA4" s="6" t="s">
        <v>42</v>
      </c>
      <c r="AB4" s="4" t="s">
        <v>36</v>
      </c>
    </row>
    <row r="5" customFormat="false" ht="81.75" hidden="false" customHeight="true" outlineLevel="0" collapsed="false">
      <c r="A5" s="18"/>
      <c r="B5" s="18" t="s">
        <v>43</v>
      </c>
      <c r="C5" s="26"/>
      <c r="D5" s="26"/>
      <c r="E5" s="26"/>
      <c r="F5" s="26"/>
      <c r="G5" s="26"/>
      <c r="H5" s="26"/>
      <c r="I5" s="26"/>
      <c r="J5" s="26"/>
      <c r="K5" s="26"/>
      <c r="L5" s="25"/>
      <c r="M5" s="25"/>
      <c r="N5" s="25"/>
      <c r="O5" s="21" t="s">
        <v>44</v>
      </c>
      <c r="P5" s="21" t="s">
        <v>45</v>
      </c>
      <c r="Q5" s="21" t="s">
        <v>46</v>
      </c>
      <c r="R5" s="21" t="s">
        <v>47</v>
      </c>
      <c r="S5" s="22" t="s">
        <v>32</v>
      </c>
      <c r="T5" s="22" t="s">
        <v>32</v>
      </c>
      <c r="U5" s="23"/>
      <c r="V5" s="23"/>
      <c r="W5" s="24"/>
      <c r="X5" s="23"/>
      <c r="Y5" s="23"/>
    </row>
    <row r="6" customFormat="false" ht="69.95" hidden="false" customHeight="true" outlineLevel="0" collapsed="false">
      <c r="A6" s="18"/>
      <c r="B6" s="18" t="s">
        <v>48</v>
      </c>
      <c r="C6" s="25" t="s">
        <v>39</v>
      </c>
      <c r="D6" s="25"/>
      <c r="E6" s="25"/>
      <c r="F6" s="25"/>
      <c r="G6" s="25"/>
      <c r="H6" s="25"/>
      <c r="I6" s="26"/>
      <c r="J6" s="26"/>
      <c r="K6" s="26"/>
      <c r="L6" s="26"/>
      <c r="M6" s="27"/>
      <c r="N6" s="27"/>
      <c r="O6" s="21" t="s">
        <v>40</v>
      </c>
      <c r="P6" s="21" t="s">
        <v>40</v>
      </c>
      <c r="Q6" s="21" t="s">
        <v>40</v>
      </c>
      <c r="R6" s="21" t="s">
        <v>40</v>
      </c>
      <c r="S6" s="22" t="s">
        <v>32</v>
      </c>
      <c r="T6" s="22" t="s">
        <v>32</v>
      </c>
      <c r="U6" s="23"/>
      <c r="V6" s="23"/>
      <c r="W6" s="24"/>
      <c r="X6" s="23"/>
      <c r="Y6" s="23"/>
    </row>
    <row r="7" customFormat="false" ht="79.5" hidden="false" customHeight="true" outlineLevel="0" collapsed="false">
      <c r="A7" s="18"/>
      <c r="B7" s="18" t="s">
        <v>49</v>
      </c>
      <c r="C7" s="26"/>
      <c r="D7" s="26"/>
      <c r="E7" s="26"/>
      <c r="F7" s="26"/>
      <c r="G7" s="26"/>
      <c r="H7" s="26"/>
      <c r="I7" s="26"/>
      <c r="J7" s="26"/>
      <c r="K7" s="26"/>
      <c r="L7" s="26"/>
      <c r="M7" s="25"/>
      <c r="N7" s="25"/>
      <c r="O7" s="21" t="s">
        <v>44</v>
      </c>
      <c r="P7" s="21" t="s">
        <v>45</v>
      </c>
      <c r="Q7" s="21" t="s">
        <v>50</v>
      </c>
      <c r="R7" s="21" t="s">
        <v>47</v>
      </c>
      <c r="S7" s="22" t="s">
        <v>51</v>
      </c>
      <c r="T7" s="22" t="s">
        <v>31</v>
      </c>
      <c r="U7" s="23"/>
      <c r="V7" s="23"/>
      <c r="W7" s="24" t="s">
        <v>32</v>
      </c>
      <c r="X7" s="23" t="s">
        <v>52</v>
      </c>
      <c r="Y7" s="23"/>
      <c r="Z7" s="6" t="s">
        <v>53</v>
      </c>
      <c r="AA7" s="6" t="s">
        <v>54</v>
      </c>
      <c r="AB7" s="4" t="s">
        <v>36</v>
      </c>
    </row>
    <row r="8" customFormat="false" ht="69.95" hidden="false" customHeight="true" outlineLevel="0" collapsed="false">
      <c r="A8" s="18"/>
      <c r="B8" s="18" t="s">
        <v>55</v>
      </c>
      <c r="C8" s="25"/>
      <c r="D8" s="26"/>
      <c r="E8" s="26"/>
      <c r="F8" s="26"/>
      <c r="G8" s="26"/>
      <c r="H8" s="26"/>
      <c r="I8" s="26"/>
      <c r="J8" s="26"/>
      <c r="K8" s="26"/>
      <c r="L8" s="26"/>
      <c r="M8" s="26"/>
      <c r="N8" s="25"/>
      <c r="O8" s="21" t="s">
        <v>56</v>
      </c>
      <c r="P8" s="21" t="s">
        <v>56</v>
      </c>
      <c r="Q8" s="21" t="s">
        <v>56</v>
      </c>
      <c r="R8" s="21" t="s">
        <v>56</v>
      </c>
      <c r="S8" s="22" t="s">
        <v>31</v>
      </c>
      <c r="T8" s="22" t="s">
        <v>31</v>
      </c>
      <c r="U8" s="23"/>
      <c r="V8" s="23"/>
      <c r="W8" s="24"/>
      <c r="X8" s="23"/>
      <c r="Y8" s="23"/>
    </row>
    <row r="9" customFormat="false" ht="69.95" hidden="false" customHeight="true" outlineLevel="0" collapsed="false">
      <c r="A9" s="18"/>
      <c r="B9" s="18" t="s">
        <v>57</v>
      </c>
      <c r="C9" s="26"/>
      <c r="D9" s="26"/>
      <c r="E9" s="26"/>
      <c r="F9" s="26"/>
      <c r="G9" s="26"/>
      <c r="H9" s="26"/>
      <c r="I9" s="26"/>
      <c r="J9" s="26"/>
      <c r="K9" s="25"/>
      <c r="L9" s="25"/>
      <c r="M9" s="25"/>
      <c r="N9" s="25"/>
      <c r="O9" s="21" t="s">
        <v>56</v>
      </c>
      <c r="P9" s="21" t="s">
        <v>56</v>
      </c>
      <c r="Q9" s="21" t="s">
        <v>56</v>
      </c>
      <c r="R9" s="21" t="s">
        <v>56</v>
      </c>
      <c r="S9" s="22" t="s">
        <v>31</v>
      </c>
      <c r="T9" s="22" t="s">
        <v>31</v>
      </c>
      <c r="U9" s="23"/>
      <c r="V9" s="23"/>
      <c r="W9" s="24"/>
      <c r="X9" s="23"/>
      <c r="Y9" s="23"/>
    </row>
    <row r="10" customFormat="false" ht="85.5" hidden="false" customHeight="true" outlineLevel="0" collapsed="false">
      <c r="A10" s="18" t="s">
        <v>58</v>
      </c>
      <c r="B10" s="18" t="s">
        <v>59</v>
      </c>
      <c r="C10" s="28"/>
      <c r="D10" s="28"/>
      <c r="E10" s="28"/>
      <c r="F10" s="28"/>
      <c r="G10" s="28"/>
      <c r="H10" s="28"/>
      <c r="I10" s="28"/>
      <c r="J10" s="28"/>
      <c r="K10" s="28"/>
      <c r="L10" s="28"/>
      <c r="M10" s="28"/>
      <c r="N10" s="28"/>
      <c r="O10" s="21" t="s">
        <v>56</v>
      </c>
      <c r="P10" s="21" t="s">
        <v>56</v>
      </c>
      <c r="Q10" s="21" t="s">
        <v>46</v>
      </c>
      <c r="R10" s="21" t="s">
        <v>56</v>
      </c>
      <c r="S10" s="22" t="s">
        <v>31</v>
      </c>
      <c r="T10" s="22" t="s">
        <v>31</v>
      </c>
      <c r="U10" s="23"/>
      <c r="V10" s="23"/>
      <c r="W10" s="24" t="s">
        <v>32</v>
      </c>
      <c r="X10" s="23" t="s">
        <v>60</v>
      </c>
      <c r="Y10" s="23"/>
      <c r="Z10" s="29" t="s">
        <v>61</v>
      </c>
      <c r="AA10" s="30" t="s">
        <v>62</v>
      </c>
      <c r="AB10" s="31" t="s">
        <v>36</v>
      </c>
    </row>
    <row r="11" customFormat="false" ht="69.95" hidden="false" customHeight="true" outlineLevel="0" collapsed="false">
      <c r="A11" s="18"/>
      <c r="B11" s="18" t="s">
        <v>63</v>
      </c>
      <c r="C11" s="28"/>
      <c r="D11" s="28"/>
      <c r="E11" s="28"/>
      <c r="F11" s="28"/>
      <c r="G11" s="28"/>
      <c r="H11" s="28"/>
      <c r="I11" s="28"/>
      <c r="J11" s="28"/>
      <c r="K11" s="28"/>
      <c r="L11" s="28"/>
      <c r="M11" s="28"/>
      <c r="N11" s="28"/>
      <c r="O11" s="21" t="s">
        <v>56</v>
      </c>
      <c r="P11" s="21" t="s">
        <v>56</v>
      </c>
      <c r="Q11" s="21" t="s">
        <v>46</v>
      </c>
      <c r="R11" s="21" t="s">
        <v>56</v>
      </c>
      <c r="S11" s="22" t="s">
        <v>31</v>
      </c>
      <c r="T11" s="22" t="s">
        <v>31</v>
      </c>
      <c r="U11" s="23"/>
      <c r="V11" s="23"/>
      <c r="W11" s="24" t="s">
        <v>32</v>
      </c>
      <c r="X11" s="23"/>
      <c r="Y11" s="23"/>
      <c r="Z11" s="29"/>
      <c r="AA11" s="30"/>
      <c r="AB11" s="31"/>
    </row>
    <row r="12" customFormat="false" ht="75.75" hidden="false" customHeight="true" outlineLevel="0" collapsed="false">
      <c r="A12" s="18"/>
      <c r="B12" s="18" t="s">
        <v>64</v>
      </c>
      <c r="C12" s="28"/>
      <c r="D12" s="28"/>
      <c r="E12" s="28"/>
      <c r="F12" s="28"/>
      <c r="G12" s="28"/>
      <c r="H12" s="28"/>
      <c r="I12" s="28"/>
      <c r="J12" s="28"/>
      <c r="K12" s="28"/>
      <c r="L12" s="28"/>
      <c r="M12" s="32"/>
      <c r="N12" s="32"/>
      <c r="O12" s="21" t="s">
        <v>56</v>
      </c>
      <c r="P12" s="21" t="s">
        <v>56</v>
      </c>
      <c r="Q12" s="21" t="s">
        <v>46</v>
      </c>
      <c r="R12" s="21" t="s">
        <v>56</v>
      </c>
      <c r="S12" s="22" t="s">
        <v>31</v>
      </c>
      <c r="T12" s="22" t="s">
        <v>32</v>
      </c>
      <c r="U12" s="23" t="s">
        <v>65</v>
      </c>
      <c r="V12" s="23"/>
      <c r="W12" s="24"/>
      <c r="X12" s="23"/>
      <c r="Y12" s="23"/>
    </row>
    <row r="13" customFormat="false" ht="69.95" hidden="false" customHeight="true" outlineLevel="0" collapsed="false">
      <c r="A13" s="18" t="s">
        <v>66</v>
      </c>
      <c r="B13" s="18" t="s">
        <v>67</v>
      </c>
      <c r="C13" s="25"/>
      <c r="D13" s="26"/>
      <c r="E13" s="26"/>
      <c r="F13" s="25"/>
      <c r="G13" s="26"/>
      <c r="H13" s="26"/>
      <c r="I13" s="25"/>
      <c r="J13" s="26"/>
      <c r="K13" s="26"/>
      <c r="L13" s="25"/>
      <c r="M13" s="26"/>
      <c r="N13" s="26"/>
      <c r="O13" s="21" t="s">
        <v>68</v>
      </c>
      <c r="P13" s="21" t="s">
        <v>68</v>
      </c>
      <c r="Q13" s="21" t="s">
        <v>68</v>
      </c>
      <c r="R13" s="21" t="s">
        <v>68</v>
      </c>
      <c r="S13" s="22" t="s">
        <v>32</v>
      </c>
      <c r="T13" s="22" t="s">
        <v>32</v>
      </c>
      <c r="U13" s="23"/>
      <c r="V13" s="23"/>
      <c r="W13" s="24"/>
      <c r="X13" s="23"/>
      <c r="Y13" s="23"/>
    </row>
    <row r="14" customFormat="false" ht="133.5" hidden="false" customHeight="true" outlineLevel="0" collapsed="false">
      <c r="A14" s="18"/>
      <c r="B14" s="18" t="s">
        <v>69</v>
      </c>
      <c r="C14" s="33"/>
      <c r="D14" s="33"/>
      <c r="E14" s="33"/>
      <c r="F14" s="33"/>
      <c r="G14" s="33"/>
      <c r="H14" s="33"/>
      <c r="I14" s="33"/>
      <c r="J14" s="33"/>
      <c r="K14" s="33"/>
      <c r="L14" s="33"/>
      <c r="M14" s="33"/>
      <c r="N14" s="33"/>
      <c r="O14" s="21" t="s">
        <v>44</v>
      </c>
      <c r="P14" s="21" t="s">
        <v>70</v>
      </c>
      <c r="Q14" s="21" t="s">
        <v>71</v>
      </c>
      <c r="R14" s="21" t="s">
        <v>72</v>
      </c>
      <c r="S14" s="22" t="s">
        <v>51</v>
      </c>
      <c r="T14" s="22" t="s">
        <v>31</v>
      </c>
      <c r="U14" s="23"/>
      <c r="V14" s="23"/>
      <c r="W14" s="24"/>
      <c r="X14" s="23"/>
      <c r="Y14" s="23"/>
    </row>
    <row r="15" customFormat="false" ht="136.5" hidden="false" customHeight="true" outlineLevel="0" collapsed="false">
      <c r="A15" s="18"/>
      <c r="B15" s="18" t="s">
        <v>73</v>
      </c>
      <c r="C15" s="28"/>
      <c r="D15" s="28"/>
      <c r="E15" s="28"/>
      <c r="F15" s="28"/>
      <c r="G15" s="28"/>
      <c r="H15" s="28"/>
      <c r="I15" s="28"/>
      <c r="J15" s="28"/>
      <c r="K15" s="28"/>
      <c r="L15" s="28"/>
      <c r="M15" s="28"/>
      <c r="N15" s="28"/>
      <c r="O15" s="21" t="s">
        <v>74</v>
      </c>
      <c r="P15" s="21" t="s">
        <v>75</v>
      </c>
      <c r="Q15" s="21" t="s">
        <v>71</v>
      </c>
      <c r="R15" s="21" t="s">
        <v>72</v>
      </c>
      <c r="S15" s="22" t="s">
        <v>31</v>
      </c>
      <c r="T15" s="22" t="s">
        <v>31</v>
      </c>
      <c r="U15" s="23"/>
      <c r="V15" s="23"/>
      <c r="W15" s="24"/>
      <c r="X15" s="23"/>
      <c r="Y15" s="23"/>
    </row>
    <row r="16" s="11" customFormat="true" ht="69.95" hidden="false" customHeight="true" outlineLevel="0" collapsed="false">
      <c r="A16" s="12" t="s">
        <v>76</v>
      </c>
      <c r="B16" s="12"/>
      <c r="C16" s="13" t="s">
        <v>9</v>
      </c>
      <c r="D16" s="13" t="s">
        <v>10</v>
      </c>
      <c r="E16" s="13" t="s">
        <v>11</v>
      </c>
      <c r="F16" s="13" t="s">
        <v>12</v>
      </c>
      <c r="G16" s="13" t="s">
        <v>13</v>
      </c>
      <c r="H16" s="13" t="s">
        <v>14</v>
      </c>
      <c r="I16" s="13" t="s">
        <v>15</v>
      </c>
      <c r="J16" s="13" t="s">
        <v>16</v>
      </c>
      <c r="K16" s="13" t="s">
        <v>17</v>
      </c>
      <c r="L16" s="13" t="s">
        <v>18</v>
      </c>
      <c r="M16" s="13" t="s">
        <v>19</v>
      </c>
      <c r="N16" s="13" t="s">
        <v>20</v>
      </c>
      <c r="O16" s="21"/>
      <c r="P16" s="21"/>
      <c r="Q16" s="21"/>
      <c r="R16" s="21"/>
      <c r="S16" s="22"/>
      <c r="T16" s="22"/>
      <c r="U16" s="23"/>
      <c r="V16" s="23"/>
      <c r="W16" s="24"/>
      <c r="X16" s="23"/>
      <c r="Y16" s="23"/>
      <c r="AA16" s="10"/>
    </row>
    <row r="17" customFormat="false" ht="180" hidden="false" customHeight="true" outlineLevel="0" collapsed="false">
      <c r="A17" s="18" t="s">
        <v>77</v>
      </c>
      <c r="B17" s="18" t="s">
        <v>78</v>
      </c>
      <c r="C17" s="34"/>
      <c r="D17" s="34"/>
      <c r="E17" s="34"/>
      <c r="F17" s="34"/>
      <c r="G17" s="34"/>
      <c r="H17" s="34"/>
      <c r="I17" s="34"/>
      <c r="J17" s="34"/>
      <c r="K17" s="34"/>
      <c r="L17" s="34"/>
      <c r="M17" s="34"/>
      <c r="N17" s="34"/>
      <c r="O17" s="21" t="s">
        <v>79</v>
      </c>
      <c r="P17" s="21" t="s">
        <v>80</v>
      </c>
      <c r="Q17" s="21" t="s">
        <v>81</v>
      </c>
      <c r="R17" s="21" t="s">
        <v>82</v>
      </c>
      <c r="S17" s="22" t="s">
        <v>31</v>
      </c>
      <c r="T17" s="22" t="s">
        <v>31</v>
      </c>
      <c r="U17" s="23"/>
      <c r="V17" s="23"/>
      <c r="W17" s="24"/>
      <c r="X17" s="23"/>
      <c r="Y17" s="23"/>
    </row>
    <row r="18" customFormat="false" ht="69.95" hidden="false" customHeight="true" outlineLevel="0" collapsed="false">
      <c r="A18" s="18"/>
      <c r="B18" s="18" t="s">
        <v>83</v>
      </c>
      <c r="C18" s="34"/>
      <c r="D18" s="34"/>
      <c r="E18" s="34"/>
      <c r="F18" s="34"/>
      <c r="G18" s="34"/>
      <c r="H18" s="34"/>
      <c r="I18" s="34"/>
      <c r="J18" s="34"/>
      <c r="K18" s="34"/>
      <c r="L18" s="34"/>
      <c r="M18" s="34"/>
      <c r="N18" s="34"/>
      <c r="O18" s="21" t="s">
        <v>84</v>
      </c>
      <c r="P18" s="21" t="s">
        <v>84</v>
      </c>
      <c r="Q18" s="21" t="s">
        <v>84</v>
      </c>
      <c r="R18" s="21" t="s">
        <v>84</v>
      </c>
      <c r="S18" s="22" t="s">
        <v>31</v>
      </c>
      <c r="T18" s="22" t="s">
        <v>31</v>
      </c>
      <c r="U18" s="23"/>
      <c r="V18" s="23"/>
      <c r="W18" s="24"/>
      <c r="X18" s="23"/>
      <c r="Y18" s="23"/>
    </row>
    <row r="19" customFormat="false" ht="69.95" hidden="false" customHeight="true" outlineLevel="0" collapsed="false">
      <c r="A19" s="18" t="s">
        <v>85</v>
      </c>
      <c r="B19" s="18" t="s">
        <v>86</v>
      </c>
      <c r="C19" s="34"/>
      <c r="D19" s="34"/>
      <c r="E19" s="34"/>
      <c r="F19" s="34"/>
      <c r="G19" s="34"/>
      <c r="H19" s="34"/>
      <c r="I19" s="34"/>
      <c r="J19" s="34"/>
      <c r="K19" s="34"/>
      <c r="L19" s="34"/>
      <c r="M19" s="34"/>
      <c r="N19" s="34"/>
      <c r="O19" s="21" t="s">
        <v>84</v>
      </c>
      <c r="P19" s="21" t="s">
        <v>84</v>
      </c>
      <c r="Q19" s="21" t="s">
        <v>84</v>
      </c>
      <c r="R19" s="21" t="s">
        <v>84</v>
      </c>
      <c r="S19" s="22" t="s">
        <v>31</v>
      </c>
      <c r="T19" s="22" t="s">
        <v>31</v>
      </c>
      <c r="U19" s="23"/>
      <c r="V19" s="23"/>
      <c r="W19" s="24"/>
      <c r="X19" s="23"/>
      <c r="Y19" s="23"/>
    </row>
    <row r="20" customFormat="false" ht="123.75" hidden="false" customHeight="true" outlineLevel="0" collapsed="false">
      <c r="A20" s="18"/>
      <c r="B20" s="18" t="s">
        <v>87</v>
      </c>
      <c r="C20" s="34"/>
      <c r="D20" s="34"/>
      <c r="E20" s="34"/>
      <c r="F20" s="34"/>
      <c r="G20" s="34"/>
      <c r="H20" s="34"/>
      <c r="I20" s="34"/>
      <c r="J20" s="34"/>
      <c r="K20" s="34"/>
      <c r="L20" s="34"/>
      <c r="M20" s="34"/>
      <c r="N20" s="34"/>
      <c r="O20" s="21" t="s">
        <v>84</v>
      </c>
      <c r="P20" s="21" t="s">
        <v>84</v>
      </c>
      <c r="Q20" s="21" t="s">
        <v>84</v>
      </c>
      <c r="R20" s="21" t="s">
        <v>84</v>
      </c>
      <c r="S20" s="22" t="s">
        <v>31</v>
      </c>
      <c r="T20" s="22" t="s">
        <v>31</v>
      </c>
      <c r="U20" s="23"/>
      <c r="V20" s="23"/>
      <c r="W20" s="24" t="s">
        <v>32</v>
      </c>
      <c r="X20" s="23" t="s">
        <v>88</v>
      </c>
      <c r="Y20" s="23"/>
      <c r="Z20" s="6" t="s">
        <v>89</v>
      </c>
      <c r="AA20" s="6" t="s">
        <v>90</v>
      </c>
      <c r="AB20" s="6" t="s">
        <v>91</v>
      </c>
    </row>
    <row r="21" customFormat="false" ht="115.5" hidden="false" customHeight="true" outlineLevel="0" collapsed="false">
      <c r="A21" s="18"/>
      <c r="B21" s="18" t="s">
        <v>92</v>
      </c>
      <c r="C21" s="34"/>
      <c r="D21" s="34"/>
      <c r="E21" s="34"/>
      <c r="F21" s="34"/>
      <c r="G21" s="34"/>
      <c r="H21" s="34"/>
      <c r="I21" s="34"/>
      <c r="J21" s="34"/>
      <c r="K21" s="34"/>
      <c r="L21" s="34"/>
      <c r="M21" s="34"/>
      <c r="N21" s="34"/>
      <c r="O21" s="21" t="s">
        <v>84</v>
      </c>
      <c r="P21" s="21" t="s">
        <v>84</v>
      </c>
      <c r="Q21" s="21" t="s">
        <v>84</v>
      </c>
      <c r="R21" s="21" t="s">
        <v>84</v>
      </c>
      <c r="S21" s="22" t="s">
        <v>31</v>
      </c>
      <c r="T21" s="22" t="s">
        <v>31</v>
      </c>
      <c r="U21" s="23"/>
      <c r="V21" s="23"/>
      <c r="W21" s="24" t="s">
        <v>32</v>
      </c>
      <c r="X21" s="23" t="s">
        <v>88</v>
      </c>
      <c r="Y21" s="23"/>
      <c r="Z21" s="6" t="s">
        <v>89</v>
      </c>
      <c r="AA21" s="6" t="s">
        <v>90</v>
      </c>
      <c r="AB21" s="6" t="s">
        <v>91</v>
      </c>
    </row>
    <row r="22" customFormat="false" ht="69.95" hidden="false" customHeight="true" outlineLevel="0" collapsed="false">
      <c r="A22" s="18"/>
      <c r="B22" s="35" t="s">
        <v>93</v>
      </c>
      <c r="C22" s="34"/>
      <c r="D22" s="34"/>
      <c r="E22" s="34"/>
      <c r="F22" s="34"/>
      <c r="G22" s="34"/>
      <c r="H22" s="34"/>
      <c r="I22" s="34"/>
      <c r="J22" s="34"/>
      <c r="K22" s="34"/>
      <c r="L22" s="34"/>
      <c r="M22" s="34"/>
      <c r="N22" s="34"/>
      <c r="O22" s="21" t="s">
        <v>84</v>
      </c>
      <c r="P22" s="21" t="s">
        <v>84</v>
      </c>
      <c r="Q22" s="21" t="s">
        <v>84</v>
      </c>
      <c r="R22" s="21" t="s">
        <v>84</v>
      </c>
      <c r="S22" s="22" t="s">
        <v>31</v>
      </c>
      <c r="T22" s="22" t="s">
        <v>31</v>
      </c>
      <c r="U22" s="23"/>
      <c r="V22" s="23"/>
      <c r="W22" s="24" t="s">
        <v>32</v>
      </c>
      <c r="X22" s="23" t="s">
        <v>94</v>
      </c>
      <c r="Y22" s="23"/>
      <c r="Z22" s="4" t="s">
        <v>95</v>
      </c>
    </row>
    <row r="23" customFormat="false" ht="69.95" hidden="false" customHeight="true" outlineLevel="0" collapsed="false">
      <c r="A23" s="18"/>
      <c r="B23" s="18" t="s">
        <v>96</v>
      </c>
      <c r="C23" s="34"/>
      <c r="D23" s="34"/>
      <c r="E23" s="34"/>
      <c r="F23" s="34"/>
      <c r="G23" s="34"/>
      <c r="H23" s="34"/>
      <c r="I23" s="34"/>
      <c r="J23" s="34"/>
      <c r="K23" s="34"/>
      <c r="L23" s="34"/>
      <c r="M23" s="34"/>
      <c r="N23" s="34"/>
      <c r="O23" s="21" t="s">
        <v>84</v>
      </c>
      <c r="P23" s="21" t="s">
        <v>84</v>
      </c>
      <c r="Q23" s="21" t="s">
        <v>84</v>
      </c>
      <c r="R23" s="21" t="s">
        <v>84</v>
      </c>
      <c r="S23" s="22" t="s">
        <v>31</v>
      </c>
      <c r="T23" s="22" t="s">
        <v>31</v>
      </c>
      <c r="U23" s="23"/>
      <c r="V23" s="23"/>
      <c r="W23" s="24" t="s">
        <v>32</v>
      </c>
      <c r="X23" s="23" t="s">
        <v>97</v>
      </c>
      <c r="Y23" s="23"/>
      <c r="Z23" s="4" t="s">
        <v>95</v>
      </c>
    </row>
    <row r="24" s="11" customFormat="true" ht="69.95" hidden="false" customHeight="true" outlineLevel="0" collapsed="false">
      <c r="A24" s="12" t="s">
        <v>98</v>
      </c>
      <c r="B24" s="12"/>
      <c r="C24" s="13" t="s">
        <v>9</v>
      </c>
      <c r="D24" s="13" t="s">
        <v>10</v>
      </c>
      <c r="E24" s="13" t="s">
        <v>11</v>
      </c>
      <c r="F24" s="13" t="s">
        <v>12</v>
      </c>
      <c r="G24" s="13" t="s">
        <v>13</v>
      </c>
      <c r="H24" s="13" t="s">
        <v>14</v>
      </c>
      <c r="I24" s="13" t="s">
        <v>15</v>
      </c>
      <c r="J24" s="13" t="s">
        <v>16</v>
      </c>
      <c r="K24" s="13" t="s">
        <v>17</v>
      </c>
      <c r="L24" s="13" t="s">
        <v>18</v>
      </c>
      <c r="M24" s="13" t="s">
        <v>19</v>
      </c>
      <c r="N24" s="13" t="s">
        <v>20</v>
      </c>
      <c r="O24" s="21"/>
      <c r="P24" s="21"/>
      <c r="Q24" s="21"/>
      <c r="R24" s="21"/>
      <c r="S24" s="22"/>
      <c r="T24" s="22"/>
      <c r="U24" s="23"/>
      <c r="V24" s="23"/>
      <c r="W24" s="24"/>
      <c r="X24" s="23"/>
      <c r="Y24" s="23"/>
      <c r="AA24" s="10"/>
    </row>
    <row r="25" customFormat="false" ht="96.75" hidden="false" customHeight="true" outlineLevel="0" collapsed="false">
      <c r="A25" s="18" t="s">
        <v>99</v>
      </c>
      <c r="B25" s="18" t="s">
        <v>100</v>
      </c>
      <c r="C25" s="36"/>
      <c r="D25" s="36"/>
      <c r="E25" s="37" t="s">
        <v>101</v>
      </c>
      <c r="F25" s="37" t="s">
        <v>101</v>
      </c>
      <c r="G25" s="36"/>
      <c r="H25" s="36"/>
      <c r="I25" s="37" t="s">
        <v>102</v>
      </c>
      <c r="J25" s="37" t="s">
        <v>102</v>
      </c>
      <c r="K25" s="36"/>
      <c r="L25" s="36"/>
      <c r="M25" s="36"/>
      <c r="N25" s="36"/>
      <c r="O25" s="21" t="s">
        <v>103</v>
      </c>
      <c r="P25" s="21" t="s">
        <v>104</v>
      </c>
      <c r="Q25" s="21" t="s">
        <v>105</v>
      </c>
      <c r="R25" s="21" t="s">
        <v>106</v>
      </c>
      <c r="S25" s="22" t="s">
        <v>51</v>
      </c>
      <c r="T25" s="22" t="s">
        <v>32</v>
      </c>
      <c r="U25" s="23" t="s">
        <v>107</v>
      </c>
      <c r="V25" s="23"/>
      <c r="W25" s="24"/>
      <c r="X25" s="23"/>
      <c r="Y25" s="23"/>
    </row>
    <row r="26" customFormat="false" ht="94.5" hidden="false" customHeight="true" outlineLevel="0" collapsed="false">
      <c r="A26" s="18" t="s">
        <v>108</v>
      </c>
      <c r="B26" s="18" t="s">
        <v>109</v>
      </c>
      <c r="C26" s="36"/>
      <c r="D26" s="36"/>
      <c r="E26" s="36"/>
      <c r="F26" s="37" t="s">
        <v>101</v>
      </c>
      <c r="G26" s="37" t="s">
        <v>101</v>
      </c>
      <c r="H26" s="36"/>
      <c r="I26" s="36"/>
      <c r="J26" s="37" t="s">
        <v>102</v>
      </c>
      <c r="K26" s="37" t="s">
        <v>102</v>
      </c>
      <c r="L26" s="36"/>
      <c r="M26" s="36"/>
      <c r="N26" s="36"/>
      <c r="O26" s="21" t="s">
        <v>103</v>
      </c>
      <c r="P26" s="21" t="s">
        <v>104</v>
      </c>
      <c r="Q26" s="21" t="s">
        <v>105</v>
      </c>
      <c r="R26" s="21" t="s">
        <v>106</v>
      </c>
      <c r="S26" s="22" t="s">
        <v>51</v>
      </c>
      <c r="T26" s="22" t="s">
        <v>31</v>
      </c>
      <c r="U26" s="23"/>
      <c r="V26" s="23"/>
      <c r="W26" s="24" t="s">
        <v>32</v>
      </c>
      <c r="X26" s="23" t="s">
        <v>110</v>
      </c>
      <c r="Y26" s="23"/>
      <c r="Z26" s="6" t="s">
        <v>111</v>
      </c>
    </row>
    <row r="27" customFormat="false" ht="69.95" hidden="false" customHeight="true" outlineLevel="0" collapsed="false">
      <c r="A27" s="18"/>
      <c r="B27" s="18" t="s">
        <v>112</v>
      </c>
      <c r="C27" s="36"/>
      <c r="D27" s="36"/>
      <c r="E27" s="36"/>
      <c r="F27" s="37" t="s">
        <v>101</v>
      </c>
      <c r="G27" s="37" t="s">
        <v>101</v>
      </c>
      <c r="H27" s="36"/>
      <c r="I27" s="36"/>
      <c r="J27" s="37" t="s">
        <v>102</v>
      </c>
      <c r="K27" s="37" t="s">
        <v>102</v>
      </c>
      <c r="L27" s="36"/>
      <c r="M27" s="36"/>
      <c r="N27" s="36"/>
      <c r="O27" s="21" t="s">
        <v>113</v>
      </c>
      <c r="P27" s="21" t="s">
        <v>114</v>
      </c>
      <c r="Q27" s="21" t="s">
        <v>115</v>
      </c>
      <c r="R27" s="21" t="s">
        <v>116</v>
      </c>
      <c r="S27" s="22" t="s">
        <v>51</v>
      </c>
      <c r="T27" s="22" t="s">
        <v>31</v>
      </c>
      <c r="U27" s="23"/>
      <c r="V27" s="23"/>
      <c r="W27" s="24"/>
      <c r="X27" s="23"/>
      <c r="Y27" s="23"/>
    </row>
    <row r="28" customFormat="false" ht="116.25" hidden="false" customHeight="true" outlineLevel="0" collapsed="false">
      <c r="A28" s="18"/>
      <c r="B28" s="18" t="s">
        <v>117</v>
      </c>
      <c r="C28" s="36"/>
      <c r="D28" s="36"/>
      <c r="E28" s="36"/>
      <c r="F28" s="37" t="s">
        <v>101</v>
      </c>
      <c r="G28" s="37" t="s">
        <v>101</v>
      </c>
      <c r="H28" s="36"/>
      <c r="I28" s="36"/>
      <c r="J28" s="37" t="s">
        <v>102</v>
      </c>
      <c r="K28" s="37" t="s">
        <v>102</v>
      </c>
      <c r="L28" s="36"/>
      <c r="M28" s="36"/>
      <c r="N28" s="36"/>
      <c r="O28" s="21" t="s">
        <v>113</v>
      </c>
      <c r="P28" s="21" t="s">
        <v>114</v>
      </c>
      <c r="Q28" s="21" t="s">
        <v>115</v>
      </c>
      <c r="R28" s="21" t="s">
        <v>116</v>
      </c>
      <c r="S28" s="22" t="s">
        <v>51</v>
      </c>
      <c r="T28" s="22" t="s">
        <v>31</v>
      </c>
      <c r="U28" s="23"/>
      <c r="V28" s="23"/>
      <c r="W28" s="24"/>
      <c r="X28" s="23"/>
      <c r="Y28" s="23"/>
    </row>
    <row r="29" customFormat="false" ht="120" hidden="false" customHeight="true" outlineLevel="0" collapsed="false">
      <c r="A29" s="18" t="s">
        <v>118</v>
      </c>
      <c r="B29" s="18" t="s">
        <v>119</v>
      </c>
      <c r="C29" s="36"/>
      <c r="D29" s="36"/>
      <c r="E29" s="36"/>
      <c r="F29" s="36"/>
      <c r="G29" s="37" t="s">
        <v>101</v>
      </c>
      <c r="H29" s="37" t="s">
        <v>101</v>
      </c>
      <c r="I29" s="36"/>
      <c r="J29" s="36"/>
      <c r="K29" s="37" t="s">
        <v>102</v>
      </c>
      <c r="L29" s="37" t="s">
        <v>102</v>
      </c>
      <c r="M29" s="36"/>
      <c r="N29" s="36"/>
      <c r="O29" s="21" t="s">
        <v>113</v>
      </c>
      <c r="P29" s="21" t="s">
        <v>114</v>
      </c>
      <c r="Q29" s="21" t="s">
        <v>115</v>
      </c>
      <c r="R29" s="21" t="s">
        <v>116</v>
      </c>
      <c r="S29" s="22" t="s">
        <v>51</v>
      </c>
      <c r="T29" s="22" t="s">
        <v>31</v>
      </c>
      <c r="U29" s="23"/>
      <c r="V29" s="23"/>
      <c r="W29" s="24" t="s">
        <v>32</v>
      </c>
      <c r="X29" s="23" t="s">
        <v>110</v>
      </c>
      <c r="Y29" s="23"/>
      <c r="Z29" s="6" t="s">
        <v>120</v>
      </c>
      <c r="AA29" s="6" t="s">
        <v>121</v>
      </c>
      <c r="AB29" s="4" t="s">
        <v>36</v>
      </c>
    </row>
    <row r="30" customFormat="false" ht="117.75" hidden="false" customHeight="true" outlineLevel="0" collapsed="false">
      <c r="A30" s="18"/>
      <c r="B30" s="18" t="s">
        <v>122</v>
      </c>
      <c r="C30" s="36"/>
      <c r="D30" s="36"/>
      <c r="E30" s="36"/>
      <c r="F30" s="36"/>
      <c r="G30" s="37" t="s">
        <v>101</v>
      </c>
      <c r="H30" s="37" t="s">
        <v>101</v>
      </c>
      <c r="I30" s="36"/>
      <c r="J30" s="36"/>
      <c r="K30" s="37" t="s">
        <v>102</v>
      </c>
      <c r="L30" s="37" t="s">
        <v>102</v>
      </c>
      <c r="M30" s="36"/>
      <c r="N30" s="36"/>
      <c r="O30" s="21" t="s">
        <v>113</v>
      </c>
      <c r="P30" s="21" t="s">
        <v>114</v>
      </c>
      <c r="Q30" s="21" t="s">
        <v>115</v>
      </c>
      <c r="R30" s="21" t="s">
        <v>116</v>
      </c>
      <c r="S30" s="22" t="s">
        <v>51</v>
      </c>
      <c r="T30" s="22" t="s">
        <v>31</v>
      </c>
      <c r="U30" s="23"/>
      <c r="V30" s="23"/>
      <c r="W30" s="24"/>
      <c r="X30" s="23"/>
      <c r="Y30" s="23"/>
    </row>
    <row r="31" customFormat="false" ht="113.25" hidden="false" customHeight="true" outlineLevel="0" collapsed="false">
      <c r="A31" s="18"/>
      <c r="B31" s="18" t="s">
        <v>123</v>
      </c>
      <c r="C31" s="36"/>
      <c r="D31" s="36"/>
      <c r="E31" s="36"/>
      <c r="F31" s="36"/>
      <c r="G31" s="36"/>
      <c r="H31" s="37" t="s">
        <v>101</v>
      </c>
      <c r="I31" s="36"/>
      <c r="J31" s="36"/>
      <c r="K31" s="36"/>
      <c r="L31" s="37" t="s">
        <v>102</v>
      </c>
      <c r="M31" s="36"/>
      <c r="N31" s="36"/>
      <c r="O31" s="21" t="s">
        <v>113</v>
      </c>
      <c r="P31" s="21" t="s">
        <v>114</v>
      </c>
      <c r="Q31" s="21" t="s">
        <v>115</v>
      </c>
      <c r="R31" s="21" t="s">
        <v>116</v>
      </c>
      <c r="S31" s="22" t="s">
        <v>51</v>
      </c>
      <c r="T31" s="22" t="s">
        <v>31</v>
      </c>
      <c r="U31" s="23"/>
      <c r="V31" s="23"/>
      <c r="W31" s="24" t="s">
        <v>32</v>
      </c>
      <c r="X31" s="23" t="s">
        <v>110</v>
      </c>
      <c r="Y31" s="23"/>
      <c r="Z31" s="6" t="s">
        <v>120</v>
      </c>
      <c r="AA31" s="6" t="s">
        <v>121</v>
      </c>
      <c r="AB31" s="4" t="s">
        <v>36</v>
      </c>
    </row>
    <row r="32" customFormat="false" ht="112.5" hidden="false" customHeight="true" outlineLevel="0" collapsed="false">
      <c r="A32" s="18"/>
      <c r="B32" s="18" t="s">
        <v>124</v>
      </c>
      <c r="C32" s="36"/>
      <c r="D32" s="36"/>
      <c r="E32" s="36"/>
      <c r="F32" s="36"/>
      <c r="G32" s="36"/>
      <c r="H32" s="36"/>
      <c r="I32" s="37" t="s">
        <v>101</v>
      </c>
      <c r="J32" s="36"/>
      <c r="K32" s="36"/>
      <c r="L32" s="37" t="s">
        <v>102</v>
      </c>
      <c r="M32" s="38"/>
      <c r="N32" s="36"/>
      <c r="O32" s="21" t="s">
        <v>113</v>
      </c>
      <c r="P32" s="21" t="s">
        <v>114</v>
      </c>
      <c r="Q32" s="21" t="s">
        <v>115</v>
      </c>
      <c r="R32" s="21" t="s">
        <v>116</v>
      </c>
      <c r="S32" s="22" t="s">
        <v>51</v>
      </c>
      <c r="T32" s="22" t="s">
        <v>31</v>
      </c>
      <c r="U32" s="23"/>
      <c r="V32" s="23"/>
      <c r="W32" s="24"/>
      <c r="X32" s="23"/>
      <c r="Y32" s="23"/>
    </row>
    <row r="33" customFormat="false" ht="112.5" hidden="false" customHeight="true" outlineLevel="0" collapsed="false">
      <c r="A33" s="18"/>
      <c r="B33" s="18" t="s">
        <v>125</v>
      </c>
      <c r="C33" s="36"/>
      <c r="D33" s="36"/>
      <c r="E33" s="36"/>
      <c r="F33" s="36"/>
      <c r="G33" s="36"/>
      <c r="H33" s="36"/>
      <c r="I33" s="36"/>
      <c r="J33" s="37" t="s">
        <v>101</v>
      </c>
      <c r="K33" s="36"/>
      <c r="L33" s="36"/>
      <c r="M33" s="37" t="s">
        <v>102</v>
      </c>
      <c r="N33" s="36"/>
      <c r="O33" s="21" t="s">
        <v>113</v>
      </c>
      <c r="P33" s="21" t="s">
        <v>114</v>
      </c>
      <c r="Q33" s="21" t="s">
        <v>115</v>
      </c>
      <c r="R33" s="21" t="s">
        <v>116</v>
      </c>
      <c r="S33" s="22" t="s">
        <v>51</v>
      </c>
      <c r="T33" s="22" t="s">
        <v>31</v>
      </c>
      <c r="U33" s="23"/>
      <c r="V33" s="23"/>
      <c r="W33" s="24"/>
      <c r="X33" s="23"/>
      <c r="Y33" s="23"/>
    </row>
    <row r="34" customFormat="false" ht="69.95" hidden="false" customHeight="true" outlineLevel="0" collapsed="false">
      <c r="A34" s="18" t="s">
        <v>126</v>
      </c>
      <c r="B34" s="18" t="s">
        <v>127</v>
      </c>
      <c r="C34" s="37" t="s">
        <v>102</v>
      </c>
      <c r="D34" s="36"/>
      <c r="E34" s="36"/>
      <c r="F34" s="36"/>
      <c r="G34" s="36"/>
      <c r="H34" s="36"/>
      <c r="I34" s="37" t="s">
        <v>101</v>
      </c>
      <c r="J34" s="37" t="s">
        <v>101</v>
      </c>
      <c r="K34" s="37" t="s">
        <v>101</v>
      </c>
      <c r="L34" s="36"/>
      <c r="M34" s="37" t="s">
        <v>102</v>
      </c>
      <c r="N34" s="37" t="s">
        <v>102</v>
      </c>
      <c r="O34" s="21" t="s">
        <v>68</v>
      </c>
      <c r="P34" s="21" t="s">
        <v>68</v>
      </c>
      <c r="Q34" s="21" t="s">
        <v>68</v>
      </c>
      <c r="R34" s="21" t="s">
        <v>68</v>
      </c>
      <c r="S34" s="22" t="s">
        <v>31</v>
      </c>
      <c r="T34" s="22" t="s">
        <v>32</v>
      </c>
      <c r="U34" s="23" t="s">
        <v>128</v>
      </c>
      <c r="V34" s="23"/>
      <c r="W34" s="24"/>
      <c r="X34" s="23"/>
      <c r="Y34" s="23"/>
    </row>
    <row r="35" customFormat="false" ht="69.95" hidden="false" customHeight="true" outlineLevel="0" collapsed="false">
      <c r="A35" s="18"/>
      <c r="B35" s="18" t="s">
        <v>129</v>
      </c>
      <c r="C35" s="34"/>
      <c r="D35" s="37" t="s">
        <v>102</v>
      </c>
      <c r="E35" s="34"/>
      <c r="F35" s="34"/>
      <c r="G35" s="34"/>
      <c r="H35" s="34"/>
      <c r="I35" s="34"/>
      <c r="J35" s="34"/>
      <c r="K35" s="34"/>
      <c r="L35" s="37" t="s">
        <v>101</v>
      </c>
      <c r="M35" s="34"/>
      <c r="N35" s="34"/>
      <c r="O35" s="21" t="s">
        <v>68</v>
      </c>
      <c r="P35" s="21" t="s">
        <v>68</v>
      </c>
      <c r="Q35" s="21" t="s">
        <v>68</v>
      </c>
      <c r="R35" s="21" t="s">
        <v>68</v>
      </c>
      <c r="S35" s="22" t="s">
        <v>31</v>
      </c>
      <c r="T35" s="22" t="s">
        <v>32</v>
      </c>
      <c r="U35" s="23" t="s">
        <v>130</v>
      </c>
      <c r="V35" s="23"/>
      <c r="W35" s="24"/>
      <c r="X35" s="23"/>
      <c r="Y35" s="23"/>
    </row>
    <row r="36" customFormat="false" ht="112.5" hidden="false" customHeight="true" outlineLevel="0" collapsed="false">
      <c r="A36" s="18" t="s">
        <v>131</v>
      </c>
      <c r="B36" s="18" t="s">
        <v>132</v>
      </c>
      <c r="C36" s="39"/>
      <c r="D36" s="39"/>
      <c r="E36" s="39"/>
      <c r="F36" s="39"/>
      <c r="G36" s="39"/>
      <c r="H36" s="39"/>
      <c r="I36" s="39"/>
      <c r="J36" s="39"/>
      <c r="K36" s="39"/>
      <c r="L36" s="39"/>
      <c r="M36" s="39"/>
      <c r="N36" s="39"/>
      <c r="O36" s="21" t="s">
        <v>133</v>
      </c>
      <c r="P36" s="21" t="s">
        <v>134</v>
      </c>
      <c r="Q36" s="21" t="s">
        <v>135</v>
      </c>
      <c r="R36" s="21" t="s">
        <v>136</v>
      </c>
      <c r="S36" s="22" t="s">
        <v>31</v>
      </c>
      <c r="T36" s="22" t="s">
        <v>31</v>
      </c>
      <c r="U36" s="23"/>
      <c r="V36" s="23" t="s">
        <v>137</v>
      </c>
      <c r="W36" s="24" t="s">
        <v>32</v>
      </c>
      <c r="X36" s="40" t="s">
        <v>138</v>
      </c>
      <c r="Y36" s="40"/>
      <c r="Z36" s="6" t="s">
        <v>139</v>
      </c>
      <c r="AA36" s="6" t="s">
        <v>140</v>
      </c>
      <c r="AB36" s="4" t="s">
        <v>36</v>
      </c>
    </row>
    <row r="37" s="11" customFormat="true" ht="69.95" hidden="false" customHeight="true" outlineLevel="0" collapsed="false">
      <c r="A37" s="12" t="s">
        <v>141</v>
      </c>
      <c r="B37" s="12"/>
      <c r="C37" s="12"/>
      <c r="D37" s="13" t="s">
        <v>10</v>
      </c>
      <c r="E37" s="13" t="s">
        <v>11</v>
      </c>
      <c r="F37" s="13" t="s">
        <v>12</v>
      </c>
      <c r="G37" s="13" t="s">
        <v>13</v>
      </c>
      <c r="H37" s="13" t="s">
        <v>14</v>
      </c>
      <c r="I37" s="13" t="s">
        <v>15</v>
      </c>
      <c r="J37" s="13" t="s">
        <v>16</v>
      </c>
      <c r="K37" s="13" t="s">
        <v>17</v>
      </c>
      <c r="L37" s="13" t="s">
        <v>18</v>
      </c>
      <c r="M37" s="13" t="s">
        <v>19</v>
      </c>
      <c r="N37" s="13" t="s">
        <v>20</v>
      </c>
      <c r="O37" s="21"/>
      <c r="P37" s="21"/>
      <c r="Q37" s="21"/>
      <c r="R37" s="21"/>
      <c r="S37" s="22"/>
      <c r="U37" s="23"/>
      <c r="V37" s="23"/>
      <c r="W37" s="16"/>
      <c r="X37" s="23"/>
      <c r="Y37" s="23"/>
      <c r="AA37" s="10"/>
    </row>
    <row r="38" customFormat="false" ht="103.5" hidden="false" customHeight="true" outlineLevel="0" collapsed="false">
      <c r="A38" s="18" t="s">
        <v>142</v>
      </c>
      <c r="B38" s="18" t="s">
        <v>143</v>
      </c>
      <c r="C38" s="36"/>
      <c r="D38" s="36"/>
      <c r="E38" s="38"/>
      <c r="F38" s="37" t="s">
        <v>101</v>
      </c>
      <c r="G38" s="36"/>
      <c r="H38" s="36"/>
      <c r="I38" s="38"/>
      <c r="J38" s="36"/>
      <c r="K38" s="36"/>
      <c r="L38" s="37" t="s">
        <v>102</v>
      </c>
      <c r="M38" s="36"/>
      <c r="N38" s="36"/>
      <c r="O38" s="21" t="s">
        <v>144</v>
      </c>
      <c r="P38" s="21" t="s">
        <v>145</v>
      </c>
      <c r="Q38" s="21" t="s">
        <v>146</v>
      </c>
      <c r="R38" s="21" t="s">
        <v>147</v>
      </c>
      <c r="S38" s="22" t="s">
        <v>51</v>
      </c>
      <c r="T38" s="22" t="s">
        <v>31</v>
      </c>
      <c r="U38" s="23"/>
      <c r="V38" s="23"/>
      <c r="W38" s="24" t="s">
        <v>32</v>
      </c>
      <c r="X38" s="23" t="s">
        <v>148</v>
      </c>
      <c r="Y38" s="23"/>
      <c r="Z38" s="4" t="s">
        <v>149</v>
      </c>
    </row>
    <row r="39" customFormat="false" ht="103.5" hidden="false" customHeight="true" outlineLevel="0" collapsed="false">
      <c r="A39" s="18"/>
      <c r="B39" s="18" t="s">
        <v>150</v>
      </c>
      <c r="C39" s="36"/>
      <c r="D39" s="36"/>
      <c r="E39" s="38"/>
      <c r="F39" s="36"/>
      <c r="G39" s="36"/>
      <c r="H39" s="36"/>
      <c r="I39" s="38"/>
      <c r="J39" s="36"/>
      <c r="K39" s="36"/>
      <c r="L39" s="37"/>
      <c r="M39" s="37"/>
      <c r="N39" s="37"/>
      <c r="O39" s="21" t="s">
        <v>151</v>
      </c>
      <c r="P39" s="21" t="s">
        <v>152</v>
      </c>
      <c r="Q39" s="21" t="s">
        <v>146</v>
      </c>
      <c r="R39" s="21" t="s">
        <v>153</v>
      </c>
      <c r="S39" s="22" t="s">
        <v>31</v>
      </c>
      <c r="T39" s="22" t="s">
        <v>31</v>
      </c>
      <c r="U39" s="23"/>
      <c r="V39" s="23"/>
      <c r="W39" s="24"/>
      <c r="X39" s="23"/>
      <c r="Y39" s="23"/>
    </row>
    <row r="40" customFormat="false" ht="103.5" hidden="false" customHeight="true" outlineLevel="0" collapsed="false">
      <c r="A40" s="18"/>
      <c r="B40" s="18" t="s">
        <v>154</v>
      </c>
      <c r="C40" s="36"/>
      <c r="D40" s="36"/>
      <c r="E40" s="38"/>
      <c r="F40" s="36"/>
      <c r="G40" s="37" t="s">
        <v>101</v>
      </c>
      <c r="H40" s="37" t="s">
        <v>101</v>
      </c>
      <c r="I40" s="38"/>
      <c r="J40" s="36"/>
      <c r="K40" s="38"/>
      <c r="L40" s="36"/>
      <c r="M40" s="37" t="s">
        <v>102</v>
      </c>
      <c r="N40" s="37" t="s">
        <v>102</v>
      </c>
      <c r="O40" s="21" t="s">
        <v>151</v>
      </c>
      <c r="P40" s="21" t="s">
        <v>155</v>
      </c>
      <c r="Q40" s="21" t="s">
        <v>146</v>
      </c>
      <c r="R40" s="21" t="s">
        <v>156</v>
      </c>
      <c r="S40" s="22" t="s">
        <v>51</v>
      </c>
      <c r="T40" s="22" t="s">
        <v>31</v>
      </c>
      <c r="U40" s="23"/>
      <c r="V40" s="23"/>
      <c r="W40" s="24"/>
      <c r="X40" s="23"/>
      <c r="Y40" s="23"/>
    </row>
    <row r="41" customFormat="false" ht="103.5" hidden="false" customHeight="true" outlineLevel="0" collapsed="false">
      <c r="A41" s="18"/>
      <c r="B41" s="18" t="s">
        <v>157</v>
      </c>
      <c r="C41" s="34"/>
      <c r="D41" s="34"/>
      <c r="E41" s="34"/>
      <c r="F41" s="34"/>
      <c r="G41" s="34"/>
      <c r="H41" s="34"/>
      <c r="I41" s="34"/>
      <c r="J41" s="34"/>
      <c r="K41" s="34"/>
      <c r="L41" s="34"/>
      <c r="M41" s="34"/>
      <c r="N41" s="34"/>
      <c r="O41" s="21" t="s">
        <v>158</v>
      </c>
      <c r="P41" s="21" t="s">
        <v>152</v>
      </c>
      <c r="Q41" s="21" t="s">
        <v>159</v>
      </c>
      <c r="R41" s="21" t="s">
        <v>160</v>
      </c>
      <c r="S41" s="22" t="s">
        <v>31</v>
      </c>
      <c r="T41" s="22" t="s">
        <v>31</v>
      </c>
      <c r="U41" s="23"/>
      <c r="V41" s="23"/>
      <c r="W41" s="24"/>
      <c r="X41" s="23"/>
      <c r="Y41" s="23"/>
    </row>
    <row r="42" customFormat="false" ht="139.5" hidden="false" customHeight="true" outlineLevel="0" collapsed="false">
      <c r="A42" s="18" t="s">
        <v>161</v>
      </c>
      <c r="B42" s="18" t="s">
        <v>162</v>
      </c>
      <c r="C42" s="41"/>
      <c r="D42" s="41"/>
      <c r="E42" s="41"/>
      <c r="F42" s="41"/>
      <c r="G42" s="41"/>
      <c r="H42" s="41"/>
      <c r="I42" s="41"/>
      <c r="J42" s="41"/>
      <c r="K42" s="41"/>
      <c r="L42" s="41"/>
      <c r="M42" s="41"/>
      <c r="N42" s="41"/>
      <c r="O42" s="21" t="s">
        <v>151</v>
      </c>
      <c r="P42" s="21" t="s">
        <v>152</v>
      </c>
      <c r="Q42" s="21" t="s">
        <v>163</v>
      </c>
      <c r="R42" s="21" t="s">
        <v>164</v>
      </c>
      <c r="S42" s="22" t="s">
        <v>51</v>
      </c>
      <c r="T42" s="22" t="s">
        <v>31</v>
      </c>
      <c r="U42" s="23"/>
      <c r="V42" s="23"/>
      <c r="W42" s="24" t="s">
        <v>32</v>
      </c>
      <c r="X42" s="42" t="s">
        <v>165</v>
      </c>
      <c r="Y42" s="42"/>
      <c r="Z42" s="43" t="s">
        <v>111</v>
      </c>
    </row>
    <row r="43" customFormat="false" ht="103.5" hidden="false" customHeight="true" outlineLevel="0" collapsed="false">
      <c r="A43" s="18"/>
      <c r="B43" s="18" t="s">
        <v>166</v>
      </c>
      <c r="C43" s="34"/>
      <c r="D43" s="34"/>
      <c r="E43" s="34"/>
      <c r="F43" s="34"/>
      <c r="G43" s="34"/>
      <c r="H43" s="34"/>
      <c r="I43" s="34"/>
      <c r="J43" s="34"/>
      <c r="K43" s="34"/>
      <c r="L43" s="34"/>
      <c r="M43" s="34"/>
      <c r="N43" s="34"/>
      <c r="O43" s="21" t="s">
        <v>151</v>
      </c>
      <c r="P43" s="21" t="s">
        <v>152</v>
      </c>
      <c r="Q43" s="21" t="s">
        <v>163</v>
      </c>
      <c r="R43" s="21" t="s">
        <v>167</v>
      </c>
      <c r="S43" s="22" t="s">
        <v>31</v>
      </c>
      <c r="T43" s="22" t="s">
        <v>31</v>
      </c>
      <c r="U43" s="23"/>
      <c r="V43" s="23"/>
      <c r="W43" s="24" t="s">
        <v>32</v>
      </c>
      <c r="X43" s="42"/>
      <c r="Y43" s="42"/>
      <c r="Z43" s="43"/>
    </row>
    <row r="44" customFormat="false" ht="105" hidden="false" customHeight="true" outlineLevel="0" collapsed="false">
      <c r="A44" s="18"/>
      <c r="B44" s="18" t="s">
        <v>168</v>
      </c>
      <c r="C44" s="34"/>
      <c r="D44" s="34"/>
      <c r="E44" s="34"/>
      <c r="F44" s="34"/>
      <c r="G44" s="34"/>
      <c r="H44" s="34"/>
      <c r="I44" s="34"/>
      <c r="J44" s="34"/>
      <c r="K44" s="34"/>
      <c r="L44" s="34"/>
      <c r="M44" s="34"/>
      <c r="N44" s="34"/>
      <c r="O44" s="21" t="s">
        <v>151</v>
      </c>
      <c r="P44" s="21" t="s">
        <v>152</v>
      </c>
      <c r="Q44" s="21" t="s">
        <v>163</v>
      </c>
      <c r="R44" s="21" t="s">
        <v>169</v>
      </c>
      <c r="S44" s="22" t="s">
        <v>31</v>
      </c>
      <c r="T44" s="22" t="s">
        <v>31</v>
      </c>
      <c r="U44" s="23"/>
      <c r="V44" s="23"/>
      <c r="W44" s="24"/>
      <c r="X44" s="23"/>
      <c r="Y44" s="23"/>
    </row>
    <row r="45" customFormat="false" ht="104.25" hidden="false" customHeight="true" outlineLevel="0" collapsed="false">
      <c r="A45" s="18"/>
      <c r="B45" s="18" t="s">
        <v>170</v>
      </c>
      <c r="C45" s="34"/>
      <c r="D45" s="34"/>
      <c r="E45" s="34"/>
      <c r="F45" s="34"/>
      <c r="G45" s="34"/>
      <c r="H45" s="34"/>
      <c r="I45" s="34"/>
      <c r="J45" s="34"/>
      <c r="K45" s="34"/>
      <c r="L45" s="34"/>
      <c r="M45" s="34"/>
      <c r="N45" s="34"/>
      <c r="O45" s="21" t="s">
        <v>151</v>
      </c>
      <c r="P45" s="21" t="s">
        <v>152</v>
      </c>
      <c r="Q45" s="21" t="s">
        <v>163</v>
      </c>
      <c r="R45" s="21" t="s">
        <v>171</v>
      </c>
      <c r="S45" s="22" t="s">
        <v>31</v>
      </c>
      <c r="T45" s="22" t="s">
        <v>31</v>
      </c>
      <c r="U45" s="23"/>
      <c r="V45" s="23"/>
      <c r="W45" s="24" t="s">
        <v>32</v>
      </c>
      <c r="X45" s="42" t="s">
        <v>165</v>
      </c>
      <c r="Y45" s="42"/>
      <c r="Z45" s="43" t="s">
        <v>111</v>
      </c>
    </row>
    <row r="46" customFormat="false" ht="104.25" hidden="false" customHeight="true" outlineLevel="0" collapsed="false">
      <c r="A46" s="18"/>
      <c r="B46" s="18" t="s">
        <v>172</v>
      </c>
      <c r="C46" s="34"/>
      <c r="D46" s="34"/>
      <c r="E46" s="34"/>
      <c r="F46" s="34"/>
      <c r="G46" s="34"/>
      <c r="H46" s="34"/>
      <c r="I46" s="34"/>
      <c r="J46" s="34"/>
      <c r="K46" s="34"/>
      <c r="L46" s="34"/>
      <c r="M46" s="34"/>
      <c r="N46" s="34"/>
      <c r="O46" s="21" t="s">
        <v>151</v>
      </c>
      <c r="P46" s="21" t="s">
        <v>152</v>
      </c>
      <c r="Q46" s="21" t="s">
        <v>163</v>
      </c>
      <c r="R46" s="21" t="s">
        <v>173</v>
      </c>
      <c r="S46" s="22" t="s">
        <v>31</v>
      </c>
      <c r="T46" s="22" t="s">
        <v>31</v>
      </c>
      <c r="U46" s="23"/>
      <c r="V46" s="23"/>
      <c r="W46" s="24" t="s">
        <v>32</v>
      </c>
      <c r="X46" s="42"/>
      <c r="Y46" s="42"/>
      <c r="Z46" s="43"/>
    </row>
    <row r="47" customFormat="false" ht="130.5" hidden="false" customHeight="true" outlineLevel="0" collapsed="false">
      <c r="A47" s="18"/>
      <c r="B47" s="18" t="s">
        <v>174</v>
      </c>
      <c r="C47" s="36"/>
      <c r="D47" s="36"/>
      <c r="E47" s="36"/>
      <c r="F47" s="36"/>
      <c r="G47" s="37" t="s">
        <v>101</v>
      </c>
      <c r="H47" s="37" t="s">
        <v>101</v>
      </c>
      <c r="I47" s="36"/>
      <c r="J47" s="36"/>
      <c r="K47" s="36"/>
      <c r="L47" s="36"/>
      <c r="M47" s="37" t="s">
        <v>102</v>
      </c>
      <c r="N47" s="37" t="s">
        <v>102</v>
      </c>
      <c r="O47" s="21" t="s">
        <v>151</v>
      </c>
      <c r="P47" s="21" t="s">
        <v>152</v>
      </c>
      <c r="Q47" s="21" t="s">
        <v>175</v>
      </c>
      <c r="R47" s="21" t="s">
        <v>176</v>
      </c>
      <c r="S47" s="22" t="s">
        <v>51</v>
      </c>
      <c r="T47" s="22" t="s">
        <v>31</v>
      </c>
      <c r="U47" s="23"/>
      <c r="V47" s="23"/>
      <c r="W47" s="24" t="s">
        <v>32</v>
      </c>
      <c r="X47" s="42"/>
      <c r="Y47" s="42"/>
      <c r="Z47" s="43"/>
    </row>
    <row r="48" customFormat="false" ht="104.25" hidden="false" customHeight="true" outlineLevel="0" collapsed="false">
      <c r="A48" s="18"/>
      <c r="B48" s="18" t="s">
        <v>177</v>
      </c>
      <c r="C48" s="34"/>
      <c r="D48" s="34"/>
      <c r="E48" s="34"/>
      <c r="F48" s="34"/>
      <c r="G48" s="34"/>
      <c r="H48" s="34"/>
      <c r="I48" s="34"/>
      <c r="J48" s="34"/>
      <c r="K48" s="34"/>
      <c r="L48" s="34"/>
      <c r="M48" s="34"/>
      <c r="N48" s="34"/>
      <c r="O48" s="21" t="s">
        <v>151</v>
      </c>
      <c r="P48" s="21" t="s">
        <v>152</v>
      </c>
      <c r="Q48" s="21" t="s">
        <v>163</v>
      </c>
      <c r="R48" s="21" t="s">
        <v>178</v>
      </c>
      <c r="S48" s="22" t="s">
        <v>31</v>
      </c>
      <c r="T48" s="22" t="s">
        <v>31</v>
      </c>
      <c r="U48" s="23"/>
      <c r="V48" s="23"/>
      <c r="W48" s="24" t="s">
        <v>32</v>
      </c>
      <c r="X48" s="42"/>
      <c r="Y48" s="42"/>
      <c r="Z48" s="43"/>
    </row>
    <row r="49" s="11" customFormat="true" ht="69.95" hidden="false" customHeight="true" outlineLevel="0" collapsed="false">
      <c r="A49" s="12" t="s">
        <v>179</v>
      </c>
      <c r="B49" s="12"/>
      <c r="C49" s="13" t="s">
        <v>9</v>
      </c>
      <c r="D49" s="13" t="s">
        <v>10</v>
      </c>
      <c r="E49" s="13" t="s">
        <v>11</v>
      </c>
      <c r="F49" s="13" t="s">
        <v>12</v>
      </c>
      <c r="G49" s="13" t="s">
        <v>13</v>
      </c>
      <c r="H49" s="13" t="s">
        <v>14</v>
      </c>
      <c r="I49" s="13" t="s">
        <v>15</v>
      </c>
      <c r="J49" s="13" t="s">
        <v>16</v>
      </c>
      <c r="K49" s="13" t="s">
        <v>17</v>
      </c>
      <c r="L49" s="13" t="s">
        <v>18</v>
      </c>
      <c r="M49" s="13" t="s">
        <v>19</v>
      </c>
      <c r="N49" s="13" t="s">
        <v>20</v>
      </c>
      <c r="O49" s="21"/>
      <c r="P49" s="21"/>
      <c r="Q49" s="21"/>
      <c r="R49" s="21"/>
      <c r="S49" s="22"/>
      <c r="T49" s="22"/>
      <c r="U49" s="23"/>
      <c r="V49" s="23"/>
      <c r="W49" s="24"/>
      <c r="X49" s="23"/>
      <c r="Y49" s="23"/>
      <c r="AA49" s="10"/>
    </row>
    <row r="50" customFormat="false" ht="69.95" hidden="false" customHeight="true" outlineLevel="0" collapsed="false">
      <c r="A50" s="18" t="s">
        <v>180</v>
      </c>
      <c r="B50" s="18" t="s">
        <v>181</v>
      </c>
      <c r="C50" s="34"/>
      <c r="D50" s="34"/>
      <c r="E50" s="34"/>
      <c r="F50" s="34"/>
      <c r="G50" s="34"/>
      <c r="H50" s="34"/>
      <c r="I50" s="34"/>
      <c r="J50" s="34"/>
      <c r="K50" s="34"/>
      <c r="L50" s="34"/>
      <c r="M50" s="34"/>
      <c r="N50" s="34"/>
      <c r="O50" s="21" t="s">
        <v>182</v>
      </c>
      <c r="P50" s="21" t="s">
        <v>183</v>
      </c>
      <c r="Q50" s="21" t="s">
        <v>184</v>
      </c>
      <c r="R50" s="21" t="s">
        <v>185</v>
      </c>
      <c r="S50" s="22" t="s">
        <v>186</v>
      </c>
      <c r="T50" s="22" t="s">
        <v>31</v>
      </c>
      <c r="U50" s="23"/>
      <c r="V50" s="23"/>
      <c r="W50" s="24"/>
      <c r="X50" s="23"/>
      <c r="Y50" s="23"/>
    </row>
    <row r="51" customFormat="false" ht="69.95" hidden="false" customHeight="true" outlineLevel="0" collapsed="false">
      <c r="A51" s="18"/>
      <c r="B51" s="18" t="s">
        <v>187</v>
      </c>
      <c r="C51" s="34"/>
      <c r="D51" s="34"/>
      <c r="E51" s="34"/>
      <c r="F51" s="34"/>
      <c r="G51" s="34"/>
      <c r="H51" s="34"/>
      <c r="I51" s="34"/>
      <c r="J51" s="34"/>
      <c r="K51" s="34"/>
      <c r="L51" s="34"/>
      <c r="M51" s="34"/>
      <c r="N51" s="34"/>
      <c r="O51" s="21" t="s">
        <v>182</v>
      </c>
      <c r="P51" s="21" t="s">
        <v>188</v>
      </c>
      <c r="Q51" s="21" t="s">
        <v>184</v>
      </c>
      <c r="R51" s="21" t="s">
        <v>189</v>
      </c>
      <c r="S51" s="22" t="s">
        <v>186</v>
      </c>
      <c r="T51" s="22" t="s">
        <v>31</v>
      </c>
      <c r="U51" s="23"/>
      <c r="V51" s="23"/>
      <c r="W51" s="24"/>
      <c r="X51" s="23"/>
      <c r="Y51" s="23"/>
    </row>
    <row r="52" customFormat="false" ht="69.95" hidden="false" customHeight="true" outlineLevel="0" collapsed="false">
      <c r="A52" s="18" t="s">
        <v>190</v>
      </c>
      <c r="B52" s="18" t="s">
        <v>191</v>
      </c>
      <c r="C52" s="34"/>
      <c r="D52" s="34"/>
      <c r="E52" s="34"/>
      <c r="F52" s="34"/>
      <c r="G52" s="34"/>
      <c r="H52" s="34"/>
      <c r="I52" s="34"/>
      <c r="J52" s="34"/>
      <c r="K52" s="34"/>
      <c r="L52" s="34"/>
      <c r="M52" s="34"/>
      <c r="N52" s="34"/>
      <c r="O52" s="21" t="s">
        <v>192</v>
      </c>
      <c r="P52" s="21" t="s">
        <v>193</v>
      </c>
      <c r="Q52" s="21" t="s">
        <v>194</v>
      </c>
      <c r="R52" s="21" t="s">
        <v>195</v>
      </c>
      <c r="S52" s="22" t="s">
        <v>186</v>
      </c>
      <c r="T52" s="22" t="s">
        <v>31</v>
      </c>
      <c r="U52" s="23"/>
      <c r="V52" s="23"/>
      <c r="W52" s="24"/>
      <c r="X52" s="23"/>
      <c r="Y52" s="23"/>
    </row>
    <row r="53" s="11" customFormat="true" ht="69.95" hidden="false" customHeight="true" outlineLevel="0" collapsed="false">
      <c r="A53" s="12" t="s">
        <v>196</v>
      </c>
      <c r="B53" s="12"/>
      <c r="C53" s="12"/>
      <c r="D53" s="13" t="s">
        <v>10</v>
      </c>
      <c r="E53" s="13" t="s">
        <v>11</v>
      </c>
      <c r="F53" s="13" t="s">
        <v>12</v>
      </c>
      <c r="G53" s="13" t="s">
        <v>13</v>
      </c>
      <c r="H53" s="13" t="s">
        <v>14</v>
      </c>
      <c r="I53" s="13" t="s">
        <v>15</v>
      </c>
      <c r="J53" s="13" t="s">
        <v>16</v>
      </c>
      <c r="K53" s="13" t="s">
        <v>17</v>
      </c>
      <c r="L53" s="13" t="s">
        <v>18</v>
      </c>
      <c r="M53" s="13" t="s">
        <v>19</v>
      </c>
      <c r="N53" s="13" t="s">
        <v>20</v>
      </c>
      <c r="O53" s="21"/>
      <c r="P53" s="21"/>
      <c r="Q53" s="21"/>
      <c r="R53" s="21"/>
      <c r="S53" s="22"/>
      <c r="T53" s="22"/>
      <c r="U53" s="23"/>
      <c r="V53" s="23"/>
      <c r="W53" s="24"/>
      <c r="X53" s="23"/>
      <c r="Y53" s="23"/>
      <c r="AA53" s="10"/>
    </row>
    <row r="54" customFormat="false" ht="69.95" hidden="false" customHeight="true" outlineLevel="0" collapsed="false">
      <c r="A54" s="18" t="s">
        <v>197</v>
      </c>
      <c r="B54" s="18" t="s">
        <v>198</v>
      </c>
      <c r="C54" s="37"/>
      <c r="D54" s="36"/>
      <c r="E54" s="36"/>
      <c r="F54" s="36"/>
      <c r="G54" s="36"/>
      <c r="H54" s="36"/>
      <c r="I54" s="36"/>
      <c r="J54" s="36"/>
      <c r="K54" s="36"/>
      <c r="L54" s="36"/>
      <c r="M54" s="36"/>
      <c r="N54" s="37"/>
      <c r="O54" s="21" t="s">
        <v>199</v>
      </c>
      <c r="P54" s="21" t="s">
        <v>104</v>
      </c>
      <c r="Q54" s="21" t="s">
        <v>200</v>
      </c>
      <c r="R54" s="21" t="s">
        <v>201</v>
      </c>
      <c r="S54" s="22" t="s">
        <v>31</v>
      </c>
      <c r="T54" s="22" t="s">
        <v>31</v>
      </c>
      <c r="U54" s="23"/>
      <c r="V54" s="23"/>
      <c r="W54" s="24"/>
      <c r="X54" s="23"/>
      <c r="Y54" s="23"/>
    </row>
    <row r="55" customFormat="false" ht="139.5" hidden="false" customHeight="true" outlineLevel="0" collapsed="false">
      <c r="A55" s="18"/>
      <c r="B55" s="18" t="s">
        <v>202</v>
      </c>
      <c r="C55" s="34"/>
      <c r="D55" s="34"/>
      <c r="E55" s="34"/>
      <c r="F55" s="34"/>
      <c r="G55" s="34"/>
      <c r="H55" s="34"/>
      <c r="I55" s="34"/>
      <c r="J55" s="34"/>
      <c r="K55" s="34"/>
      <c r="L55" s="34"/>
      <c r="M55" s="34"/>
      <c r="N55" s="34"/>
      <c r="O55" s="21" t="s">
        <v>199</v>
      </c>
      <c r="P55" s="21" t="s">
        <v>104</v>
      </c>
      <c r="Q55" s="21" t="s">
        <v>200</v>
      </c>
      <c r="R55" s="21" t="s">
        <v>203</v>
      </c>
      <c r="S55" s="22" t="s">
        <v>31</v>
      </c>
      <c r="T55" s="22" t="s">
        <v>31</v>
      </c>
      <c r="U55" s="23"/>
      <c r="V55" s="23"/>
      <c r="W55" s="24" t="s">
        <v>32</v>
      </c>
      <c r="X55" s="23" t="s">
        <v>204</v>
      </c>
      <c r="Y55" s="23"/>
      <c r="Z55" s="6" t="s">
        <v>205</v>
      </c>
      <c r="AA55" s="6" t="s">
        <v>206</v>
      </c>
      <c r="AB55" s="4" t="s">
        <v>36</v>
      </c>
    </row>
    <row r="56" customFormat="false" ht="69.95" hidden="false" customHeight="true" outlineLevel="0" collapsed="false">
      <c r="A56" s="18" t="s">
        <v>207</v>
      </c>
      <c r="B56" s="18" t="s">
        <v>208</v>
      </c>
      <c r="C56" s="44"/>
      <c r="D56" s="44"/>
      <c r="E56" s="44"/>
      <c r="F56" s="44"/>
      <c r="G56" s="44"/>
      <c r="H56" s="44"/>
      <c r="I56" s="44"/>
      <c r="J56" s="44"/>
      <c r="K56" s="44"/>
      <c r="L56" s="44"/>
      <c r="M56" s="44"/>
      <c r="N56" s="44"/>
      <c r="O56" s="21" t="s">
        <v>199</v>
      </c>
      <c r="P56" s="21" t="s">
        <v>104</v>
      </c>
      <c r="Q56" s="21" t="s">
        <v>200</v>
      </c>
      <c r="R56" s="21" t="s">
        <v>209</v>
      </c>
      <c r="S56" s="22" t="s">
        <v>51</v>
      </c>
      <c r="T56" s="22" t="s">
        <v>31</v>
      </c>
      <c r="U56" s="23"/>
      <c r="V56" s="23"/>
      <c r="W56" s="24"/>
      <c r="X56" s="23"/>
      <c r="Y56" s="23"/>
    </row>
    <row r="57" customFormat="false" ht="219" hidden="false" customHeight="true" outlineLevel="0" collapsed="false">
      <c r="A57" s="18"/>
      <c r="B57" s="18" t="s">
        <v>210</v>
      </c>
      <c r="C57" s="44"/>
      <c r="D57" s="44"/>
      <c r="E57" s="44"/>
      <c r="F57" s="44"/>
      <c r="G57" s="44"/>
      <c r="H57" s="44"/>
      <c r="I57" s="44"/>
      <c r="J57" s="44"/>
      <c r="K57" s="44"/>
      <c r="L57" s="44"/>
      <c r="M57" s="44"/>
      <c r="N57" s="44"/>
      <c r="O57" s="21" t="s">
        <v>199</v>
      </c>
      <c r="P57" s="21" t="s">
        <v>104</v>
      </c>
      <c r="Q57" s="21" t="s">
        <v>200</v>
      </c>
      <c r="R57" s="21" t="s">
        <v>211</v>
      </c>
      <c r="S57" s="22" t="s">
        <v>51</v>
      </c>
      <c r="T57" s="22" t="s">
        <v>31</v>
      </c>
      <c r="U57" s="23"/>
      <c r="V57" s="23"/>
      <c r="W57" s="24" t="s">
        <v>32</v>
      </c>
      <c r="X57" s="23" t="s">
        <v>212</v>
      </c>
      <c r="Y57" s="23"/>
      <c r="Z57" s="6" t="s">
        <v>213</v>
      </c>
      <c r="AA57" s="6" t="s">
        <v>214</v>
      </c>
      <c r="AB57" s="6" t="s">
        <v>91</v>
      </c>
    </row>
    <row r="58" s="11" customFormat="true" ht="69.95" hidden="false" customHeight="true" outlineLevel="0" collapsed="false">
      <c r="A58" s="12" t="s">
        <v>215</v>
      </c>
      <c r="B58" s="12"/>
      <c r="C58" s="13" t="s">
        <v>9</v>
      </c>
      <c r="D58" s="13" t="s">
        <v>10</v>
      </c>
      <c r="E58" s="13" t="s">
        <v>11</v>
      </c>
      <c r="F58" s="13" t="s">
        <v>12</v>
      </c>
      <c r="G58" s="13" t="s">
        <v>13</v>
      </c>
      <c r="H58" s="13" t="s">
        <v>14</v>
      </c>
      <c r="I58" s="13" t="s">
        <v>15</v>
      </c>
      <c r="J58" s="13" t="s">
        <v>16</v>
      </c>
      <c r="K58" s="13" t="s">
        <v>17</v>
      </c>
      <c r="L58" s="13" t="s">
        <v>18</v>
      </c>
      <c r="M58" s="13" t="s">
        <v>19</v>
      </c>
      <c r="N58" s="13" t="s">
        <v>20</v>
      </c>
      <c r="O58" s="21"/>
      <c r="P58" s="21"/>
      <c r="Q58" s="21"/>
      <c r="R58" s="21"/>
      <c r="S58" s="22"/>
      <c r="T58" s="22"/>
      <c r="U58" s="23"/>
      <c r="V58" s="23"/>
      <c r="W58" s="24"/>
      <c r="X58" s="23"/>
      <c r="Y58" s="23"/>
      <c r="AA58" s="10"/>
    </row>
    <row r="59" customFormat="false" ht="69.95" hidden="false" customHeight="true" outlineLevel="0" collapsed="false">
      <c r="A59" s="18" t="s">
        <v>216</v>
      </c>
      <c r="B59" s="18" t="s">
        <v>217</v>
      </c>
      <c r="C59" s="45"/>
      <c r="D59" s="45"/>
      <c r="E59" s="45"/>
      <c r="F59" s="45"/>
      <c r="G59" s="45"/>
      <c r="H59" s="45"/>
      <c r="I59" s="45"/>
      <c r="J59" s="45"/>
      <c r="K59" s="45"/>
      <c r="L59" s="45"/>
      <c r="M59" s="45"/>
      <c r="N59" s="45"/>
      <c r="O59" s="46" t="s">
        <v>218</v>
      </c>
      <c r="P59" s="46" t="s">
        <v>219</v>
      </c>
      <c r="Q59" s="46" t="s">
        <v>220</v>
      </c>
      <c r="R59" s="46" t="s">
        <v>221</v>
      </c>
      <c r="S59" s="22" t="s">
        <v>31</v>
      </c>
      <c r="T59" s="22" t="s">
        <v>31</v>
      </c>
      <c r="U59" s="23"/>
      <c r="V59" s="23"/>
      <c r="W59" s="24"/>
      <c r="X59" s="23"/>
      <c r="Y59" s="23"/>
      <c r="Z59" s="6"/>
    </row>
    <row r="60" customFormat="false" ht="69.95" hidden="false" customHeight="true" outlineLevel="0" collapsed="false">
      <c r="A60" s="18"/>
      <c r="B60" s="18" t="s">
        <v>222</v>
      </c>
      <c r="C60" s="45"/>
      <c r="D60" s="45"/>
      <c r="E60" s="45"/>
      <c r="F60" s="45"/>
      <c r="G60" s="45"/>
      <c r="H60" s="45"/>
      <c r="I60" s="45"/>
      <c r="J60" s="45"/>
      <c r="K60" s="45"/>
      <c r="L60" s="45"/>
      <c r="M60" s="45"/>
      <c r="N60" s="45"/>
      <c r="O60" s="46" t="s">
        <v>223</v>
      </c>
      <c r="P60" s="46"/>
      <c r="Q60" s="46" t="s">
        <v>220</v>
      </c>
      <c r="R60" s="46" t="s">
        <v>224</v>
      </c>
      <c r="S60" s="22" t="s">
        <v>31</v>
      </c>
      <c r="T60" s="22" t="s">
        <v>31</v>
      </c>
      <c r="U60" s="23"/>
      <c r="V60" s="23"/>
      <c r="W60" s="24"/>
      <c r="X60" s="23"/>
      <c r="Y60" s="23"/>
      <c r="Z60" s="6"/>
    </row>
    <row r="61" customFormat="false" ht="69.95" hidden="false" customHeight="true" outlineLevel="0" collapsed="false">
      <c r="A61" s="18"/>
      <c r="B61" s="18" t="s">
        <v>225</v>
      </c>
      <c r="C61" s="45"/>
      <c r="D61" s="45"/>
      <c r="E61" s="45"/>
      <c r="F61" s="45"/>
      <c r="G61" s="45"/>
      <c r="H61" s="45"/>
      <c r="I61" s="45"/>
      <c r="J61" s="45"/>
      <c r="K61" s="45"/>
      <c r="L61" s="45"/>
      <c r="M61" s="45"/>
      <c r="N61" s="45"/>
      <c r="O61" s="46" t="s">
        <v>218</v>
      </c>
      <c r="P61" s="46"/>
      <c r="Q61" s="46" t="s">
        <v>220</v>
      </c>
      <c r="R61" s="46" t="s">
        <v>226</v>
      </c>
      <c r="S61" s="22" t="s">
        <v>31</v>
      </c>
      <c r="T61" s="22" t="s">
        <v>31</v>
      </c>
      <c r="U61" s="23"/>
      <c r="V61" s="23"/>
      <c r="W61" s="24"/>
      <c r="X61" s="23"/>
      <c r="Y61" s="23"/>
      <c r="Z61" s="6"/>
    </row>
    <row r="62" customFormat="false" ht="69.95" hidden="false" customHeight="true" outlineLevel="0" collapsed="false">
      <c r="A62" s="18" t="s">
        <v>227</v>
      </c>
      <c r="B62" s="18" t="s">
        <v>228</v>
      </c>
      <c r="C62" s="37"/>
      <c r="D62" s="47"/>
      <c r="E62" s="47"/>
      <c r="F62" s="47"/>
      <c r="G62" s="47"/>
      <c r="H62" s="47"/>
      <c r="I62" s="47"/>
      <c r="J62" s="47"/>
      <c r="K62" s="47"/>
      <c r="L62" s="47"/>
      <c r="M62" s="47"/>
      <c r="N62" s="37"/>
      <c r="O62" s="46" t="s">
        <v>218</v>
      </c>
      <c r="P62" s="46" t="s">
        <v>229</v>
      </c>
      <c r="Q62" s="46" t="s">
        <v>220</v>
      </c>
      <c r="R62" s="46" t="s">
        <v>230</v>
      </c>
      <c r="S62" s="22" t="s">
        <v>186</v>
      </c>
      <c r="T62" s="22" t="s">
        <v>231</v>
      </c>
      <c r="U62" s="23" t="s">
        <v>232</v>
      </c>
      <c r="V62" s="23"/>
      <c r="W62" s="24"/>
      <c r="X62" s="23"/>
      <c r="Y62" s="23"/>
      <c r="Z62" s="6"/>
    </row>
    <row r="63" customFormat="false" ht="107.25" hidden="false" customHeight="true" outlineLevel="0" collapsed="false">
      <c r="A63" s="18"/>
      <c r="B63" s="18" t="s">
        <v>233</v>
      </c>
      <c r="C63" s="45"/>
      <c r="D63" s="45"/>
      <c r="E63" s="45"/>
      <c r="F63" s="45"/>
      <c r="G63" s="45"/>
      <c r="H63" s="45"/>
      <c r="I63" s="45"/>
      <c r="J63" s="45"/>
      <c r="K63" s="45"/>
      <c r="L63" s="45"/>
      <c r="M63" s="45"/>
      <c r="N63" s="45"/>
      <c r="O63" s="46" t="s">
        <v>234</v>
      </c>
      <c r="P63" s="46" t="s">
        <v>229</v>
      </c>
      <c r="Q63" s="46" t="s">
        <v>235</v>
      </c>
      <c r="R63" s="46" t="s">
        <v>236</v>
      </c>
      <c r="S63" s="22" t="s">
        <v>186</v>
      </c>
      <c r="T63" s="22" t="s">
        <v>231</v>
      </c>
      <c r="U63" s="23" t="s">
        <v>232</v>
      </c>
      <c r="V63" s="23"/>
      <c r="W63" s="24"/>
      <c r="X63" s="23"/>
      <c r="Y63" s="23"/>
      <c r="Z63" s="6"/>
    </row>
    <row r="64" customFormat="false" ht="69.95" hidden="false" customHeight="true" outlineLevel="0" collapsed="false">
      <c r="A64" s="18"/>
      <c r="B64" s="18" t="s">
        <v>237</v>
      </c>
      <c r="C64" s="45"/>
      <c r="D64" s="45"/>
      <c r="E64" s="45"/>
      <c r="F64" s="45"/>
      <c r="G64" s="45"/>
      <c r="H64" s="45"/>
      <c r="I64" s="45"/>
      <c r="J64" s="45"/>
      <c r="K64" s="45"/>
      <c r="L64" s="45"/>
      <c r="M64" s="45"/>
      <c r="N64" s="45"/>
      <c r="O64" s="46" t="s">
        <v>218</v>
      </c>
      <c r="P64" s="46" t="s">
        <v>229</v>
      </c>
      <c r="Q64" s="46" t="s">
        <v>238</v>
      </c>
      <c r="R64" s="46" t="s">
        <v>239</v>
      </c>
      <c r="S64" s="22" t="s">
        <v>186</v>
      </c>
      <c r="T64" s="22" t="s">
        <v>231</v>
      </c>
      <c r="U64" s="23" t="s">
        <v>232</v>
      </c>
      <c r="V64" s="23"/>
      <c r="W64" s="24"/>
      <c r="X64" s="23"/>
      <c r="Y64" s="23"/>
      <c r="Z64" s="6"/>
    </row>
    <row r="65" s="11" customFormat="true" ht="69.95" hidden="false" customHeight="true" outlineLevel="0" collapsed="false">
      <c r="A65" s="12" t="s">
        <v>240</v>
      </c>
      <c r="B65" s="12"/>
      <c r="C65" s="13" t="s">
        <v>9</v>
      </c>
      <c r="D65" s="13" t="s">
        <v>10</v>
      </c>
      <c r="E65" s="13" t="s">
        <v>11</v>
      </c>
      <c r="F65" s="13" t="s">
        <v>12</v>
      </c>
      <c r="G65" s="13" t="s">
        <v>13</v>
      </c>
      <c r="H65" s="13" t="s">
        <v>14</v>
      </c>
      <c r="I65" s="13" t="s">
        <v>15</v>
      </c>
      <c r="J65" s="13" t="s">
        <v>16</v>
      </c>
      <c r="K65" s="13" t="s">
        <v>17</v>
      </c>
      <c r="L65" s="13" t="s">
        <v>18</v>
      </c>
      <c r="M65" s="13" t="s">
        <v>19</v>
      </c>
      <c r="N65" s="13" t="s">
        <v>20</v>
      </c>
      <c r="O65" s="21"/>
      <c r="P65" s="21"/>
      <c r="Q65" s="21"/>
      <c r="R65" s="21"/>
      <c r="S65" s="22"/>
      <c r="T65" s="22"/>
      <c r="U65" s="23"/>
      <c r="V65" s="23"/>
      <c r="W65" s="24"/>
      <c r="X65" s="23"/>
      <c r="Y65" s="23"/>
      <c r="AA65" s="10"/>
    </row>
    <row r="66" s="6" customFormat="true" ht="69.95" hidden="false" customHeight="true" outlineLevel="0" collapsed="false">
      <c r="A66" s="18" t="s">
        <v>241</v>
      </c>
      <c r="B66" s="18" t="s">
        <v>242</v>
      </c>
      <c r="C66" s="37"/>
      <c r="D66" s="37"/>
      <c r="E66" s="36"/>
      <c r="F66" s="36"/>
      <c r="G66" s="36"/>
      <c r="H66" s="36"/>
      <c r="I66" s="36"/>
      <c r="J66" s="36"/>
      <c r="K66" s="36"/>
      <c r="L66" s="37"/>
      <c r="M66" s="37"/>
      <c r="N66" s="37"/>
      <c r="O66" s="46" t="s">
        <v>243</v>
      </c>
      <c r="P66" s="46" t="s">
        <v>244</v>
      </c>
      <c r="Q66" s="46" t="s">
        <v>238</v>
      </c>
      <c r="R66" s="46" t="s">
        <v>245</v>
      </c>
      <c r="S66" s="22" t="s">
        <v>31</v>
      </c>
      <c r="T66" s="22" t="s">
        <v>31</v>
      </c>
      <c r="U66" s="23"/>
      <c r="V66" s="23"/>
      <c r="W66" s="24"/>
      <c r="X66" s="23"/>
      <c r="Y66" s="23"/>
    </row>
    <row r="67" s="6" customFormat="true" ht="69.95" hidden="false" customHeight="true" outlineLevel="0" collapsed="false">
      <c r="A67" s="18"/>
      <c r="B67" s="18" t="s">
        <v>246</v>
      </c>
      <c r="C67" s="34"/>
      <c r="D67" s="34"/>
      <c r="E67" s="34"/>
      <c r="F67" s="34"/>
      <c r="G67" s="34"/>
      <c r="H67" s="34"/>
      <c r="I67" s="34"/>
      <c r="J67" s="34"/>
      <c r="K67" s="34"/>
      <c r="L67" s="34"/>
      <c r="M67" s="34"/>
      <c r="N67" s="34"/>
      <c r="O67" s="46" t="s">
        <v>243</v>
      </c>
      <c r="P67" s="46" t="s">
        <v>247</v>
      </c>
      <c r="Q67" s="46" t="s">
        <v>238</v>
      </c>
      <c r="R67" s="46" t="s">
        <v>245</v>
      </c>
      <c r="S67" s="22" t="s">
        <v>31</v>
      </c>
      <c r="T67" s="22" t="s">
        <v>31</v>
      </c>
      <c r="U67" s="23" t="s">
        <v>248</v>
      </c>
      <c r="V67" s="23"/>
      <c r="W67" s="24"/>
      <c r="X67" s="23"/>
      <c r="Y67" s="23"/>
    </row>
    <row r="68" s="6" customFormat="true" ht="69.95" hidden="false" customHeight="true" outlineLevel="0" collapsed="false">
      <c r="A68" s="18"/>
      <c r="B68" s="18" t="s">
        <v>249</v>
      </c>
      <c r="C68" s="34"/>
      <c r="D68" s="34"/>
      <c r="E68" s="34"/>
      <c r="F68" s="34"/>
      <c r="G68" s="34"/>
      <c r="H68" s="34"/>
      <c r="I68" s="34"/>
      <c r="J68" s="34"/>
      <c r="K68" s="34"/>
      <c r="L68" s="34"/>
      <c r="M68" s="34"/>
      <c r="N68" s="34"/>
      <c r="O68" s="46" t="s">
        <v>243</v>
      </c>
      <c r="P68" s="46" t="s">
        <v>247</v>
      </c>
      <c r="Q68" s="46" t="s">
        <v>250</v>
      </c>
      <c r="R68" s="46" t="s">
        <v>251</v>
      </c>
      <c r="S68" s="22" t="s">
        <v>31</v>
      </c>
      <c r="T68" s="22" t="s">
        <v>31</v>
      </c>
      <c r="U68" s="23"/>
      <c r="V68" s="23"/>
      <c r="W68" s="24"/>
      <c r="X68" s="23"/>
      <c r="Y68" s="23"/>
    </row>
    <row r="69" s="6" customFormat="true" ht="69.95" hidden="false" customHeight="true" outlineLevel="0" collapsed="false">
      <c r="A69" s="18" t="s">
        <v>252</v>
      </c>
      <c r="B69" s="18" t="s">
        <v>253</v>
      </c>
      <c r="C69" s="37"/>
      <c r="D69" s="37"/>
      <c r="E69" s="37"/>
      <c r="F69" s="36"/>
      <c r="G69" s="36"/>
      <c r="H69" s="36"/>
      <c r="I69" s="36"/>
      <c r="J69" s="36"/>
      <c r="K69" s="36"/>
      <c r="L69" s="36"/>
      <c r="M69" s="37"/>
      <c r="N69" s="37"/>
      <c r="O69" s="46" t="s">
        <v>218</v>
      </c>
      <c r="P69" s="46" t="s">
        <v>247</v>
      </c>
      <c r="Q69" s="46" t="s">
        <v>238</v>
      </c>
      <c r="R69" s="46" t="s">
        <v>254</v>
      </c>
      <c r="S69" s="22" t="s">
        <v>51</v>
      </c>
      <c r="T69" s="22" t="s">
        <v>32</v>
      </c>
      <c r="U69" s="23" t="s">
        <v>255</v>
      </c>
      <c r="V69" s="23"/>
      <c r="W69" s="24"/>
      <c r="X69" s="23"/>
      <c r="Y69" s="23"/>
    </row>
    <row r="70" s="6" customFormat="true" ht="69.95" hidden="false" customHeight="true" outlineLevel="0" collapsed="false">
      <c r="A70" s="18"/>
      <c r="B70" s="18" t="s">
        <v>256</v>
      </c>
      <c r="C70" s="37"/>
      <c r="D70" s="37"/>
      <c r="E70" s="37"/>
      <c r="F70" s="37"/>
      <c r="G70" s="36"/>
      <c r="H70" s="36"/>
      <c r="I70" s="36"/>
      <c r="J70" s="36"/>
      <c r="K70" s="36"/>
      <c r="L70" s="36"/>
      <c r="M70" s="36"/>
      <c r="N70" s="37"/>
      <c r="O70" s="46" t="s">
        <v>218</v>
      </c>
      <c r="P70" s="46" t="s">
        <v>247</v>
      </c>
      <c r="Q70" s="46" t="s">
        <v>238</v>
      </c>
      <c r="R70" s="46" t="s">
        <v>257</v>
      </c>
      <c r="S70" s="22" t="s">
        <v>186</v>
      </c>
      <c r="T70" s="22" t="s">
        <v>32</v>
      </c>
      <c r="U70" s="23" t="s">
        <v>258</v>
      </c>
      <c r="V70" s="23" t="s">
        <v>259</v>
      </c>
      <c r="W70" s="24"/>
      <c r="X70" s="23"/>
      <c r="Y70" s="23"/>
    </row>
    <row r="71" s="6" customFormat="true" ht="69.95" hidden="false" customHeight="true" outlineLevel="0" collapsed="false">
      <c r="A71" s="18"/>
      <c r="B71" s="18" t="s">
        <v>260</v>
      </c>
      <c r="C71" s="41"/>
      <c r="D71" s="41"/>
      <c r="E71" s="41"/>
      <c r="F71" s="41"/>
      <c r="G71" s="41"/>
      <c r="H71" s="41"/>
      <c r="I71" s="41"/>
      <c r="J71" s="41"/>
      <c r="K71" s="41"/>
      <c r="L71" s="37"/>
      <c r="M71" s="37"/>
      <c r="N71" s="41"/>
      <c r="O71" s="46" t="s">
        <v>218</v>
      </c>
      <c r="P71" s="46" t="s">
        <v>247</v>
      </c>
      <c r="Q71" s="46" t="s">
        <v>238</v>
      </c>
      <c r="R71" s="46" t="s">
        <v>261</v>
      </c>
      <c r="S71" s="22" t="s">
        <v>51</v>
      </c>
      <c r="T71" s="22" t="s">
        <v>31</v>
      </c>
      <c r="U71" s="23"/>
      <c r="V71" s="23"/>
      <c r="W71" s="24"/>
      <c r="X71" s="23"/>
      <c r="Y71" s="23"/>
    </row>
    <row r="72" s="6" customFormat="true" ht="69.95" hidden="false" customHeight="true" outlineLevel="0" collapsed="false">
      <c r="A72" s="18"/>
      <c r="B72" s="18" t="s">
        <v>262</v>
      </c>
      <c r="C72" s="34"/>
      <c r="D72" s="34"/>
      <c r="E72" s="34"/>
      <c r="F72" s="34"/>
      <c r="G72" s="34"/>
      <c r="H72" s="34"/>
      <c r="I72" s="34"/>
      <c r="J72" s="34"/>
      <c r="K72" s="34"/>
      <c r="L72" s="34"/>
      <c r="M72" s="34"/>
      <c r="N72" s="34"/>
      <c r="O72" s="46" t="s">
        <v>243</v>
      </c>
      <c r="P72" s="46" t="s">
        <v>247</v>
      </c>
      <c r="Q72" s="46" t="s">
        <v>263</v>
      </c>
      <c r="R72" s="46" t="s">
        <v>264</v>
      </c>
      <c r="S72" s="22" t="s">
        <v>51</v>
      </c>
      <c r="T72" s="22" t="s">
        <v>31</v>
      </c>
      <c r="U72" s="23"/>
      <c r="V72" s="23"/>
      <c r="W72" s="24"/>
      <c r="X72" s="23"/>
      <c r="Y72" s="23"/>
    </row>
    <row r="73" s="6" customFormat="true" ht="134.25" hidden="false" customHeight="true" outlineLevel="0" collapsed="false">
      <c r="A73" s="18"/>
      <c r="B73" s="18" t="s">
        <v>265</v>
      </c>
      <c r="C73" s="37"/>
      <c r="D73" s="37"/>
      <c r="E73" s="41"/>
      <c r="F73" s="41"/>
      <c r="G73" s="41"/>
      <c r="H73" s="41"/>
      <c r="I73" s="41"/>
      <c r="J73" s="41"/>
      <c r="K73" s="41"/>
      <c r="L73" s="41"/>
      <c r="M73" s="41"/>
      <c r="N73" s="41"/>
      <c r="O73" s="46" t="s">
        <v>266</v>
      </c>
      <c r="P73" s="46" t="s">
        <v>247</v>
      </c>
      <c r="Q73" s="46" t="s">
        <v>250</v>
      </c>
      <c r="R73" s="46" t="s">
        <v>267</v>
      </c>
      <c r="S73" s="22" t="s">
        <v>51</v>
      </c>
      <c r="T73" s="22" t="s">
        <v>31</v>
      </c>
      <c r="U73" s="23"/>
      <c r="V73" s="23"/>
      <c r="W73" s="24" t="s">
        <v>32</v>
      </c>
      <c r="X73" s="23" t="s">
        <v>268</v>
      </c>
      <c r="Y73" s="23"/>
      <c r="Z73" s="6" t="s">
        <v>269</v>
      </c>
      <c r="AA73" s="6" t="s">
        <v>270</v>
      </c>
      <c r="AB73" s="6" t="s">
        <v>36</v>
      </c>
    </row>
    <row r="74" s="6" customFormat="true" ht="69.95" hidden="false" customHeight="true" outlineLevel="0" collapsed="false">
      <c r="A74" s="18" t="s">
        <v>271</v>
      </c>
      <c r="B74" s="18" t="s">
        <v>272</v>
      </c>
      <c r="C74" s="38"/>
      <c r="D74" s="38"/>
      <c r="E74" s="36"/>
      <c r="F74" s="36"/>
      <c r="G74" s="37"/>
      <c r="H74" s="37"/>
      <c r="I74" s="36"/>
      <c r="J74" s="36"/>
      <c r="K74" s="36"/>
      <c r="L74" s="36"/>
      <c r="M74" s="37"/>
      <c r="N74" s="37"/>
      <c r="O74" s="46" t="s">
        <v>273</v>
      </c>
      <c r="P74" s="46" t="s">
        <v>247</v>
      </c>
      <c r="Q74" s="46" t="s">
        <v>238</v>
      </c>
      <c r="R74" s="46" t="s">
        <v>274</v>
      </c>
      <c r="S74" s="22" t="s">
        <v>51</v>
      </c>
      <c r="T74" s="22" t="s">
        <v>31</v>
      </c>
      <c r="U74" s="23"/>
      <c r="V74" s="23"/>
      <c r="W74" s="24"/>
      <c r="X74" s="23"/>
      <c r="Y74" s="23"/>
    </row>
    <row r="75" s="6" customFormat="true" ht="324.75" hidden="false" customHeight="true" outlineLevel="0" collapsed="false">
      <c r="A75" s="18"/>
      <c r="B75" s="18" t="s">
        <v>275</v>
      </c>
      <c r="C75" s="37"/>
      <c r="D75" s="34"/>
      <c r="E75" s="34"/>
      <c r="F75" s="34"/>
      <c r="G75" s="34"/>
      <c r="H75" s="34"/>
      <c r="I75" s="34"/>
      <c r="J75" s="34"/>
      <c r="K75" s="34"/>
      <c r="L75" s="37"/>
      <c r="M75" s="37"/>
      <c r="N75" s="37"/>
      <c r="O75" s="46" t="s">
        <v>273</v>
      </c>
      <c r="P75" s="46" t="s">
        <v>247</v>
      </c>
      <c r="Q75" s="46" t="s">
        <v>238</v>
      </c>
      <c r="R75" s="46" t="s">
        <v>276</v>
      </c>
      <c r="S75" s="22" t="s">
        <v>31</v>
      </c>
      <c r="T75" s="22" t="s">
        <v>31</v>
      </c>
      <c r="U75" s="23"/>
      <c r="V75" s="23"/>
      <c r="W75" s="24"/>
      <c r="X75" s="23"/>
      <c r="Y75" s="23"/>
    </row>
    <row r="76" s="6" customFormat="true" ht="69.95" hidden="false" customHeight="true" outlineLevel="0" collapsed="false">
      <c r="A76" s="18" t="s">
        <v>277</v>
      </c>
      <c r="B76" s="18" t="s">
        <v>278</v>
      </c>
      <c r="C76" s="34"/>
      <c r="D76" s="34"/>
      <c r="E76" s="34"/>
      <c r="F76" s="34"/>
      <c r="G76" s="34"/>
      <c r="H76" s="34"/>
      <c r="I76" s="34"/>
      <c r="J76" s="34"/>
      <c r="K76" s="34"/>
      <c r="L76" s="34"/>
      <c r="M76" s="34"/>
      <c r="N76" s="34"/>
      <c r="O76" s="46" t="s">
        <v>243</v>
      </c>
      <c r="P76" s="46" t="s">
        <v>247</v>
      </c>
      <c r="Q76" s="46" t="s">
        <v>250</v>
      </c>
      <c r="R76" s="46" t="s">
        <v>279</v>
      </c>
      <c r="S76" s="22" t="s">
        <v>31</v>
      </c>
      <c r="T76" s="22" t="s">
        <v>31</v>
      </c>
      <c r="U76" s="23"/>
      <c r="V76" s="23"/>
      <c r="W76" s="24"/>
      <c r="X76" s="23"/>
      <c r="Y76" s="23"/>
    </row>
    <row r="77" s="6" customFormat="true" ht="69.95" hidden="false" customHeight="true" outlineLevel="0" collapsed="false">
      <c r="A77" s="18"/>
      <c r="B77" s="18" t="s">
        <v>280</v>
      </c>
      <c r="C77" s="36"/>
      <c r="D77" s="36"/>
      <c r="E77" s="36"/>
      <c r="F77" s="36"/>
      <c r="G77" s="36"/>
      <c r="H77" s="37"/>
      <c r="I77" s="37"/>
      <c r="J77" s="36"/>
      <c r="K77" s="36"/>
      <c r="L77" s="36"/>
      <c r="M77" s="36"/>
      <c r="N77" s="36"/>
      <c r="O77" s="46" t="s">
        <v>243</v>
      </c>
      <c r="P77" s="46" t="s">
        <v>247</v>
      </c>
      <c r="Q77" s="46" t="s">
        <v>250</v>
      </c>
      <c r="R77" s="46" t="s">
        <v>281</v>
      </c>
      <c r="S77" s="22" t="s">
        <v>186</v>
      </c>
      <c r="T77" s="22" t="s">
        <v>231</v>
      </c>
      <c r="U77" s="23" t="s">
        <v>232</v>
      </c>
      <c r="V77" s="23"/>
      <c r="W77" s="24"/>
      <c r="X77" s="23"/>
      <c r="Y77" s="23"/>
    </row>
    <row r="78" s="6" customFormat="true" ht="78.75" hidden="false" customHeight="true" outlineLevel="0" collapsed="false">
      <c r="A78" s="18" t="s">
        <v>282</v>
      </c>
      <c r="B78" s="18" t="s">
        <v>283</v>
      </c>
      <c r="C78" s="34"/>
      <c r="D78" s="34"/>
      <c r="E78" s="34"/>
      <c r="F78" s="34"/>
      <c r="G78" s="34"/>
      <c r="H78" s="34"/>
      <c r="I78" s="34"/>
      <c r="J78" s="34"/>
      <c r="K78" s="34"/>
      <c r="L78" s="34"/>
      <c r="M78" s="34"/>
      <c r="N78" s="34"/>
      <c r="O78" s="46" t="s">
        <v>284</v>
      </c>
      <c r="P78" s="46" t="s">
        <v>285</v>
      </c>
      <c r="Q78" s="46" t="s">
        <v>250</v>
      </c>
      <c r="R78" s="46" t="s">
        <v>286</v>
      </c>
      <c r="S78" s="22" t="s">
        <v>31</v>
      </c>
      <c r="T78" s="22" t="s">
        <v>31</v>
      </c>
      <c r="U78" s="23"/>
      <c r="V78" s="23"/>
      <c r="W78" s="24"/>
      <c r="X78" s="23"/>
      <c r="Y78" s="23"/>
    </row>
    <row r="79" s="6" customFormat="true" ht="111" hidden="false" customHeight="true" outlineLevel="0" collapsed="false">
      <c r="A79" s="18"/>
      <c r="B79" s="18" t="s">
        <v>287</v>
      </c>
      <c r="C79" s="34"/>
      <c r="D79" s="34"/>
      <c r="E79" s="34"/>
      <c r="F79" s="34"/>
      <c r="G79" s="34"/>
      <c r="H79" s="34"/>
      <c r="I79" s="34"/>
      <c r="J79" s="34"/>
      <c r="K79" s="34"/>
      <c r="L79" s="34"/>
      <c r="M79" s="34"/>
      <c r="N79" s="34"/>
      <c r="O79" s="46" t="s">
        <v>218</v>
      </c>
      <c r="P79" s="46" t="s">
        <v>247</v>
      </c>
      <c r="Q79" s="46" t="s">
        <v>263</v>
      </c>
      <c r="R79" s="46" t="s">
        <v>264</v>
      </c>
      <c r="S79" s="22" t="s">
        <v>51</v>
      </c>
      <c r="T79" s="22" t="s">
        <v>32</v>
      </c>
      <c r="U79" s="23" t="s">
        <v>288</v>
      </c>
      <c r="V79" s="23"/>
      <c r="W79" s="24"/>
      <c r="X79" s="23"/>
      <c r="Y79" s="23"/>
    </row>
    <row r="80" s="6" customFormat="true" ht="104.25" hidden="false" customHeight="true" outlineLevel="0" collapsed="false">
      <c r="A80" s="18" t="s">
        <v>289</v>
      </c>
      <c r="B80" s="18" t="s">
        <v>290</v>
      </c>
      <c r="C80" s="34"/>
      <c r="D80" s="34"/>
      <c r="E80" s="34"/>
      <c r="F80" s="34"/>
      <c r="G80" s="34"/>
      <c r="H80" s="34"/>
      <c r="I80" s="34"/>
      <c r="J80" s="34"/>
      <c r="K80" s="34"/>
      <c r="L80" s="34"/>
      <c r="M80" s="34"/>
      <c r="N80" s="34"/>
      <c r="O80" s="46" t="s">
        <v>291</v>
      </c>
      <c r="P80" s="46" t="s">
        <v>247</v>
      </c>
      <c r="Q80" s="46" t="s">
        <v>250</v>
      </c>
      <c r="R80" s="46" t="s">
        <v>292</v>
      </c>
      <c r="S80" s="22" t="s">
        <v>31</v>
      </c>
      <c r="T80" s="22" t="s">
        <v>31</v>
      </c>
      <c r="U80" s="23"/>
      <c r="V80" s="23"/>
      <c r="W80" s="24"/>
      <c r="X80" s="23"/>
      <c r="Y80" s="23"/>
    </row>
    <row r="81" customFormat="false" ht="101.25" hidden="false" customHeight="true" outlineLevel="0" collapsed="false">
      <c r="A81" s="18"/>
      <c r="B81" s="18" t="s">
        <v>293</v>
      </c>
      <c r="C81" s="34"/>
      <c r="D81" s="34"/>
      <c r="E81" s="34"/>
      <c r="F81" s="34"/>
      <c r="G81" s="34"/>
      <c r="H81" s="34"/>
      <c r="I81" s="34"/>
      <c r="J81" s="34"/>
      <c r="K81" s="34"/>
      <c r="L81" s="34"/>
      <c r="M81" s="34"/>
      <c r="N81" s="34"/>
      <c r="O81" s="46" t="s">
        <v>291</v>
      </c>
      <c r="P81" s="46" t="s">
        <v>247</v>
      </c>
      <c r="Q81" s="46" t="s">
        <v>238</v>
      </c>
      <c r="R81" s="46" t="s">
        <v>292</v>
      </c>
      <c r="S81" s="22" t="s">
        <v>31</v>
      </c>
      <c r="T81" s="22" t="s">
        <v>31</v>
      </c>
      <c r="U81" s="23"/>
      <c r="V81" s="23"/>
      <c r="W81" s="24"/>
      <c r="X81" s="23"/>
      <c r="Y81" s="23"/>
      <c r="Z81" s="6"/>
    </row>
    <row r="82" customFormat="false" ht="106.5" hidden="false" customHeight="true" outlineLevel="0" collapsed="false">
      <c r="A82" s="18"/>
      <c r="B82" s="35" t="s">
        <v>294</v>
      </c>
      <c r="C82" s="34"/>
      <c r="D82" s="34"/>
      <c r="E82" s="34"/>
      <c r="F82" s="34"/>
      <c r="G82" s="34"/>
      <c r="H82" s="34"/>
      <c r="I82" s="34"/>
      <c r="J82" s="34"/>
      <c r="K82" s="34"/>
      <c r="L82" s="34"/>
      <c r="M82" s="34"/>
      <c r="N82" s="34"/>
      <c r="O82" s="46" t="s">
        <v>291</v>
      </c>
      <c r="P82" s="46" t="s">
        <v>247</v>
      </c>
      <c r="Q82" s="46" t="s">
        <v>250</v>
      </c>
      <c r="R82" s="46" t="s">
        <v>292</v>
      </c>
      <c r="S82" s="22" t="s">
        <v>31</v>
      </c>
      <c r="T82" s="22" t="s">
        <v>31</v>
      </c>
      <c r="U82" s="23"/>
      <c r="V82" s="23"/>
      <c r="W82" s="24"/>
      <c r="X82" s="23"/>
      <c r="Y82" s="23"/>
      <c r="Z82" s="6"/>
    </row>
    <row r="83" customFormat="false" ht="114.75" hidden="false" customHeight="true" outlineLevel="0" collapsed="false">
      <c r="A83" s="18" t="s">
        <v>295</v>
      </c>
      <c r="B83" s="18" t="s">
        <v>296</v>
      </c>
      <c r="C83" s="34"/>
      <c r="D83" s="34"/>
      <c r="E83" s="34"/>
      <c r="F83" s="34"/>
      <c r="G83" s="34"/>
      <c r="H83" s="34"/>
      <c r="I83" s="34"/>
      <c r="J83" s="34"/>
      <c r="K83" s="34"/>
      <c r="L83" s="34"/>
      <c r="M83" s="34"/>
      <c r="N83" s="34"/>
      <c r="O83" s="46" t="s">
        <v>297</v>
      </c>
      <c r="P83" s="46" t="s">
        <v>247</v>
      </c>
      <c r="Q83" s="46" t="s">
        <v>298</v>
      </c>
      <c r="R83" s="46" t="s">
        <v>299</v>
      </c>
      <c r="S83" s="22" t="s">
        <v>31</v>
      </c>
      <c r="T83" s="22" t="s">
        <v>31</v>
      </c>
      <c r="U83" s="23"/>
      <c r="V83" s="23"/>
      <c r="W83" s="24"/>
      <c r="X83" s="23"/>
      <c r="Y83" s="23"/>
      <c r="Z83" s="6"/>
    </row>
    <row r="84" customFormat="false" ht="102" hidden="false" customHeight="true" outlineLevel="0" collapsed="false">
      <c r="A84" s="18"/>
      <c r="B84" s="18" t="s">
        <v>300</v>
      </c>
      <c r="C84" s="34"/>
      <c r="D84" s="34"/>
      <c r="E84" s="34"/>
      <c r="F84" s="34"/>
      <c r="G84" s="34"/>
      <c r="H84" s="34"/>
      <c r="I84" s="34"/>
      <c r="J84" s="34"/>
      <c r="K84" s="34"/>
      <c r="L84" s="34"/>
      <c r="M84" s="34"/>
      <c r="N84" s="34"/>
      <c r="O84" s="46" t="s">
        <v>291</v>
      </c>
      <c r="P84" s="46" t="s">
        <v>301</v>
      </c>
      <c r="Q84" s="46" t="s">
        <v>250</v>
      </c>
      <c r="R84" s="46" t="s">
        <v>302</v>
      </c>
      <c r="S84" s="22" t="s">
        <v>31</v>
      </c>
      <c r="T84" s="22" t="s">
        <v>31</v>
      </c>
      <c r="U84" s="23"/>
      <c r="V84" s="23"/>
      <c r="W84" s="24"/>
      <c r="X84" s="23"/>
      <c r="Y84" s="23"/>
      <c r="Z84" s="6"/>
    </row>
    <row r="85" s="11" customFormat="true" ht="69.95" hidden="false" customHeight="true" outlineLevel="0" collapsed="false">
      <c r="A85" s="12" t="s">
        <v>303</v>
      </c>
      <c r="B85" s="12"/>
      <c r="C85" s="13" t="s">
        <v>9</v>
      </c>
      <c r="D85" s="13" t="s">
        <v>10</v>
      </c>
      <c r="E85" s="13" t="s">
        <v>11</v>
      </c>
      <c r="F85" s="13" t="s">
        <v>12</v>
      </c>
      <c r="G85" s="13" t="s">
        <v>13</v>
      </c>
      <c r="H85" s="13" t="s">
        <v>14</v>
      </c>
      <c r="I85" s="13" t="s">
        <v>15</v>
      </c>
      <c r="J85" s="13" t="s">
        <v>16</v>
      </c>
      <c r="K85" s="13" t="s">
        <v>17</v>
      </c>
      <c r="L85" s="13" t="s">
        <v>18</v>
      </c>
      <c r="M85" s="13" t="s">
        <v>19</v>
      </c>
      <c r="N85" s="13" t="s">
        <v>20</v>
      </c>
      <c r="O85" s="21"/>
      <c r="P85" s="21"/>
      <c r="Q85" s="21"/>
      <c r="R85" s="21"/>
      <c r="S85" s="22"/>
      <c r="T85" s="22"/>
      <c r="U85" s="23"/>
      <c r="V85" s="23"/>
      <c r="W85" s="24"/>
      <c r="X85" s="23"/>
      <c r="Y85" s="23"/>
      <c r="AA85" s="10"/>
    </row>
    <row r="86" customFormat="false" ht="69.95" hidden="false" customHeight="true" outlineLevel="0" collapsed="false">
      <c r="A86" s="18" t="s">
        <v>304</v>
      </c>
      <c r="B86" s="18" t="s">
        <v>305</v>
      </c>
      <c r="C86" s="36"/>
      <c r="D86" s="36"/>
      <c r="E86" s="36"/>
      <c r="F86" s="36"/>
      <c r="G86" s="36"/>
      <c r="H86" s="36"/>
      <c r="I86" s="36"/>
      <c r="J86" s="36"/>
      <c r="K86" s="36"/>
      <c r="L86" s="37"/>
      <c r="M86" s="37"/>
      <c r="N86" s="37"/>
      <c r="O86" s="21" t="s">
        <v>306</v>
      </c>
      <c r="P86" s="21" t="s">
        <v>307</v>
      </c>
      <c r="Q86" s="21" t="s">
        <v>308</v>
      </c>
      <c r="R86" s="21" t="s">
        <v>309</v>
      </c>
      <c r="S86" s="22" t="s">
        <v>31</v>
      </c>
      <c r="T86" s="22" t="s">
        <v>31</v>
      </c>
      <c r="U86" s="23"/>
      <c r="V86" s="23"/>
      <c r="W86" s="24"/>
      <c r="X86" s="23"/>
      <c r="Y86" s="23"/>
      <c r="Z86" s="6"/>
    </row>
    <row r="87" customFormat="false" ht="69.95" hidden="false" customHeight="true" outlineLevel="0" collapsed="false">
      <c r="A87" s="18"/>
      <c r="B87" s="18" t="s">
        <v>310</v>
      </c>
      <c r="C87" s="34"/>
      <c r="D87" s="34"/>
      <c r="E87" s="34"/>
      <c r="F87" s="34"/>
      <c r="G87" s="34"/>
      <c r="H87" s="34"/>
      <c r="I87" s="34"/>
      <c r="J87" s="34"/>
      <c r="K87" s="34"/>
      <c r="L87" s="34"/>
      <c r="M87" s="34"/>
      <c r="N87" s="34"/>
      <c r="O87" s="21" t="s">
        <v>306</v>
      </c>
      <c r="P87" s="21" t="s">
        <v>307</v>
      </c>
      <c r="Q87" s="21" t="s">
        <v>308</v>
      </c>
      <c r="R87" s="21" t="s">
        <v>311</v>
      </c>
      <c r="S87" s="22" t="s">
        <v>31</v>
      </c>
      <c r="T87" s="22" t="s">
        <v>31</v>
      </c>
      <c r="U87" s="23"/>
      <c r="V87" s="23"/>
      <c r="W87" s="24"/>
      <c r="X87" s="23"/>
      <c r="Y87" s="23"/>
      <c r="Z87" s="6"/>
    </row>
    <row r="88" customFormat="false" ht="69.95" hidden="false" customHeight="true" outlineLevel="0" collapsed="false">
      <c r="A88" s="18"/>
      <c r="B88" s="18" t="s">
        <v>312</v>
      </c>
      <c r="C88" s="34"/>
      <c r="D88" s="34"/>
      <c r="E88" s="34"/>
      <c r="F88" s="34"/>
      <c r="G88" s="34"/>
      <c r="H88" s="34"/>
      <c r="I88" s="34"/>
      <c r="J88" s="34"/>
      <c r="K88" s="34"/>
      <c r="L88" s="34"/>
      <c r="M88" s="34"/>
      <c r="N88" s="34"/>
      <c r="O88" s="21" t="s">
        <v>306</v>
      </c>
      <c r="P88" s="21" t="s">
        <v>307</v>
      </c>
      <c r="Q88" s="21" t="s">
        <v>308</v>
      </c>
      <c r="R88" s="21" t="s">
        <v>313</v>
      </c>
      <c r="S88" s="22" t="s">
        <v>186</v>
      </c>
      <c r="T88" s="22" t="s">
        <v>31</v>
      </c>
      <c r="U88" s="23"/>
      <c r="V88" s="23"/>
      <c r="W88" s="24"/>
      <c r="X88" s="23"/>
      <c r="Y88" s="23"/>
      <c r="Z88" s="6"/>
    </row>
    <row r="89" customFormat="false" ht="69.95" hidden="false" customHeight="true" outlineLevel="0" collapsed="false">
      <c r="A89" s="18"/>
      <c r="B89" s="18" t="s">
        <v>314</v>
      </c>
      <c r="C89" s="34"/>
      <c r="D89" s="34"/>
      <c r="E89" s="34"/>
      <c r="F89" s="34"/>
      <c r="G89" s="34"/>
      <c r="H89" s="34"/>
      <c r="I89" s="34"/>
      <c r="J89" s="34"/>
      <c r="K89" s="34"/>
      <c r="L89" s="34"/>
      <c r="M89" s="34"/>
      <c r="N89" s="34"/>
      <c r="O89" s="21" t="s">
        <v>306</v>
      </c>
      <c r="P89" s="21" t="s">
        <v>307</v>
      </c>
      <c r="Q89" s="21" t="s">
        <v>308</v>
      </c>
      <c r="R89" s="21" t="s">
        <v>313</v>
      </c>
      <c r="S89" s="22" t="s">
        <v>186</v>
      </c>
      <c r="T89" s="22" t="s">
        <v>31</v>
      </c>
      <c r="U89" s="23"/>
      <c r="V89" s="23"/>
      <c r="W89" s="24"/>
      <c r="X89" s="23"/>
      <c r="Y89" s="23"/>
      <c r="Z89" s="6"/>
    </row>
    <row r="90" customFormat="false" ht="69.95" hidden="false" customHeight="true" outlineLevel="0" collapsed="false">
      <c r="A90" s="18"/>
      <c r="B90" s="18" t="s">
        <v>315</v>
      </c>
      <c r="C90" s="34"/>
      <c r="D90" s="34"/>
      <c r="E90" s="34"/>
      <c r="F90" s="34"/>
      <c r="G90" s="34"/>
      <c r="H90" s="34"/>
      <c r="I90" s="34"/>
      <c r="J90" s="34"/>
      <c r="K90" s="34"/>
      <c r="L90" s="34"/>
      <c r="M90" s="34"/>
      <c r="N90" s="34"/>
      <c r="O90" s="21" t="s">
        <v>306</v>
      </c>
      <c r="P90" s="21" t="s">
        <v>307</v>
      </c>
      <c r="Q90" s="21" t="s">
        <v>308</v>
      </c>
      <c r="R90" s="21" t="s">
        <v>316</v>
      </c>
      <c r="S90" s="22" t="s">
        <v>186</v>
      </c>
      <c r="T90" s="22" t="s">
        <v>31</v>
      </c>
      <c r="U90" s="23"/>
      <c r="V90" s="23"/>
      <c r="W90" s="24"/>
      <c r="X90" s="23"/>
      <c r="Y90" s="23"/>
      <c r="Z90" s="6"/>
    </row>
    <row r="91" customFormat="false" ht="69.95" hidden="false" customHeight="true" outlineLevel="0" collapsed="false">
      <c r="A91" s="18"/>
      <c r="B91" s="18" t="s">
        <v>317</v>
      </c>
      <c r="C91" s="34"/>
      <c r="D91" s="34"/>
      <c r="E91" s="34"/>
      <c r="F91" s="34"/>
      <c r="G91" s="34"/>
      <c r="H91" s="34"/>
      <c r="I91" s="34"/>
      <c r="J91" s="34"/>
      <c r="K91" s="34"/>
      <c r="L91" s="34"/>
      <c r="M91" s="34"/>
      <c r="N91" s="34"/>
      <c r="O91" s="21" t="s">
        <v>306</v>
      </c>
      <c r="P91" s="21" t="s">
        <v>307</v>
      </c>
      <c r="Q91" s="21" t="s">
        <v>308</v>
      </c>
      <c r="R91" s="21" t="s">
        <v>316</v>
      </c>
      <c r="S91" s="22" t="s">
        <v>186</v>
      </c>
      <c r="T91" s="22" t="s">
        <v>31</v>
      </c>
      <c r="U91" s="23"/>
      <c r="V91" s="23"/>
      <c r="W91" s="24"/>
      <c r="X91" s="23"/>
      <c r="Y91" s="23"/>
      <c r="Z91" s="6"/>
    </row>
    <row r="92" customFormat="false" ht="69.95" hidden="false" customHeight="true" outlineLevel="0" collapsed="false">
      <c r="A92" s="18"/>
      <c r="B92" s="18" t="s">
        <v>318</v>
      </c>
      <c r="C92" s="34"/>
      <c r="D92" s="34"/>
      <c r="E92" s="34"/>
      <c r="F92" s="34"/>
      <c r="G92" s="34"/>
      <c r="H92" s="34"/>
      <c r="I92" s="34"/>
      <c r="J92" s="34"/>
      <c r="K92" s="34"/>
      <c r="L92" s="34"/>
      <c r="M92" s="34"/>
      <c r="N92" s="34"/>
      <c r="O92" s="21" t="s">
        <v>306</v>
      </c>
      <c r="P92" s="21" t="s">
        <v>307</v>
      </c>
      <c r="Q92" s="21" t="s">
        <v>308</v>
      </c>
      <c r="R92" s="21" t="s">
        <v>319</v>
      </c>
      <c r="S92" s="22" t="s">
        <v>186</v>
      </c>
      <c r="T92" s="22" t="s">
        <v>31</v>
      </c>
      <c r="U92" s="23"/>
      <c r="V92" s="23" t="s">
        <v>320</v>
      </c>
      <c r="W92" s="24"/>
      <c r="X92" s="23"/>
      <c r="Y92" s="23"/>
      <c r="Z92" s="6"/>
    </row>
    <row r="93" customFormat="false" ht="69.95" hidden="false" customHeight="true" outlineLevel="0" collapsed="false">
      <c r="A93" s="48" t="s">
        <v>321</v>
      </c>
      <c r="B93" s="18" t="s">
        <v>322</v>
      </c>
      <c r="C93" s="34"/>
      <c r="D93" s="34"/>
      <c r="E93" s="34"/>
      <c r="F93" s="34"/>
      <c r="G93" s="34"/>
      <c r="H93" s="34"/>
      <c r="I93" s="34"/>
      <c r="J93" s="34"/>
      <c r="K93" s="34"/>
      <c r="L93" s="34"/>
      <c r="M93" s="34"/>
      <c r="N93" s="34"/>
      <c r="O93" s="21" t="s">
        <v>306</v>
      </c>
      <c r="P93" s="21" t="s">
        <v>307</v>
      </c>
      <c r="Q93" s="21" t="s">
        <v>308</v>
      </c>
      <c r="R93" s="21" t="s">
        <v>323</v>
      </c>
      <c r="S93" s="22" t="s">
        <v>186</v>
      </c>
      <c r="T93" s="22" t="s">
        <v>31</v>
      </c>
      <c r="U93" s="23"/>
      <c r="V93" s="23" t="s">
        <v>320</v>
      </c>
      <c r="W93" s="24" t="s">
        <v>32</v>
      </c>
      <c r="X93" s="23" t="s">
        <v>324</v>
      </c>
      <c r="Y93" s="23"/>
      <c r="Z93" s="6" t="s">
        <v>149</v>
      </c>
    </row>
    <row r="94" customFormat="false" ht="75.75" hidden="false" customHeight="true" outlineLevel="0" collapsed="false">
      <c r="A94" s="48"/>
      <c r="B94" s="18" t="s">
        <v>325</v>
      </c>
      <c r="C94" s="34"/>
      <c r="D94" s="34"/>
      <c r="E94" s="34"/>
      <c r="F94" s="34"/>
      <c r="G94" s="34"/>
      <c r="H94" s="34"/>
      <c r="I94" s="34"/>
      <c r="J94" s="34"/>
      <c r="K94" s="34"/>
      <c r="L94" s="34"/>
      <c r="M94" s="34"/>
      <c r="N94" s="34"/>
      <c r="O94" s="21" t="s">
        <v>306</v>
      </c>
      <c r="P94" s="21" t="s">
        <v>307</v>
      </c>
      <c r="Q94" s="21" t="s">
        <v>308</v>
      </c>
      <c r="R94" s="21" t="s">
        <v>323</v>
      </c>
      <c r="S94" s="22" t="s">
        <v>51</v>
      </c>
      <c r="T94" s="22" t="s">
        <v>32</v>
      </c>
      <c r="U94" s="23" t="s">
        <v>326</v>
      </c>
      <c r="V94" s="23" t="s">
        <v>320</v>
      </c>
      <c r="W94" s="24"/>
      <c r="X94" s="23"/>
      <c r="Y94" s="23"/>
      <c r="Z94" s="6"/>
    </row>
    <row r="95" customFormat="false" ht="69.95" hidden="false" customHeight="true" outlineLevel="0" collapsed="false">
      <c r="A95" s="48"/>
      <c r="B95" s="18" t="s">
        <v>327</v>
      </c>
      <c r="C95" s="34"/>
      <c r="D95" s="34"/>
      <c r="E95" s="34"/>
      <c r="F95" s="34"/>
      <c r="G95" s="34"/>
      <c r="H95" s="34"/>
      <c r="I95" s="34"/>
      <c r="J95" s="34"/>
      <c r="K95" s="34"/>
      <c r="L95" s="34"/>
      <c r="M95" s="34"/>
      <c r="N95" s="34"/>
      <c r="O95" s="21" t="s">
        <v>306</v>
      </c>
      <c r="P95" s="21" t="s">
        <v>307</v>
      </c>
      <c r="Q95" s="21" t="s">
        <v>308</v>
      </c>
      <c r="R95" s="21" t="s">
        <v>311</v>
      </c>
      <c r="S95" s="22" t="s">
        <v>186</v>
      </c>
      <c r="T95" s="22" t="s">
        <v>31</v>
      </c>
      <c r="U95" s="23"/>
      <c r="V95" s="23"/>
      <c r="W95" s="24"/>
      <c r="X95" s="23"/>
      <c r="Y95" s="23"/>
      <c r="Z95" s="6"/>
    </row>
    <row r="96" customFormat="false" ht="69.95" hidden="false" customHeight="true" outlineLevel="0" collapsed="false">
      <c r="A96" s="48"/>
      <c r="B96" s="18" t="s">
        <v>328</v>
      </c>
      <c r="C96" s="41"/>
      <c r="D96" s="41"/>
      <c r="E96" s="41"/>
      <c r="F96" s="41"/>
      <c r="G96" s="41"/>
      <c r="H96" s="41"/>
      <c r="I96" s="41"/>
      <c r="J96" s="41"/>
      <c r="K96" s="41"/>
      <c r="L96" s="41"/>
      <c r="M96" s="41"/>
      <c r="N96" s="41"/>
      <c r="O96" s="21" t="s">
        <v>306</v>
      </c>
      <c r="P96" s="21" t="s">
        <v>307</v>
      </c>
      <c r="Q96" s="21" t="s">
        <v>308</v>
      </c>
      <c r="R96" s="21" t="s">
        <v>329</v>
      </c>
      <c r="S96" s="22" t="s">
        <v>186</v>
      </c>
      <c r="T96" s="22" t="s">
        <v>31</v>
      </c>
      <c r="U96" s="23" t="s">
        <v>330</v>
      </c>
      <c r="V96" s="23"/>
      <c r="W96" s="24"/>
      <c r="X96" s="23"/>
      <c r="Y96" s="23"/>
      <c r="Z96" s="6"/>
    </row>
    <row r="97" customFormat="false" ht="116.25" hidden="false" customHeight="true" outlineLevel="0" collapsed="false">
      <c r="A97" s="48"/>
      <c r="B97" s="18" t="s">
        <v>331</v>
      </c>
      <c r="C97" s="34"/>
      <c r="D97" s="34"/>
      <c r="E97" s="34"/>
      <c r="F97" s="34"/>
      <c r="G97" s="34"/>
      <c r="H97" s="34"/>
      <c r="I97" s="34"/>
      <c r="J97" s="34"/>
      <c r="K97" s="34"/>
      <c r="L97" s="34"/>
      <c r="M97" s="34"/>
      <c r="N97" s="34"/>
      <c r="O97" s="21" t="s">
        <v>306</v>
      </c>
      <c r="P97" s="21" t="s">
        <v>307</v>
      </c>
      <c r="Q97" s="21" t="s">
        <v>308</v>
      </c>
      <c r="R97" s="21" t="s">
        <v>311</v>
      </c>
      <c r="S97" s="22" t="s">
        <v>31</v>
      </c>
      <c r="T97" s="22" t="s">
        <v>31</v>
      </c>
      <c r="U97" s="23" t="s">
        <v>332</v>
      </c>
      <c r="V97" s="23" t="s">
        <v>320</v>
      </c>
      <c r="W97" s="24" t="s">
        <v>231</v>
      </c>
      <c r="X97" s="23" t="s">
        <v>333</v>
      </c>
      <c r="Y97" s="23"/>
      <c r="Z97" s="6" t="s">
        <v>149</v>
      </c>
    </row>
    <row r="98" s="11" customFormat="true" ht="69.95" hidden="false" customHeight="true" outlineLevel="0" collapsed="false">
      <c r="A98" s="12" t="s">
        <v>334</v>
      </c>
      <c r="B98" s="12"/>
      <c r="C98" s="13" t="s">
        <v>9</v>
      </c>
      <c r="D98" s="13" t="s">
        <v>10</v>
      </c>
      <c r="E98" s="13" t="s">
        <v>11</v>
      </c>
      <c r="F98" s="13" t="s">
        <v>12</v>
      </c>
      <c r="G98" s="13" t="s">
        <v>13</v>
      </c>
      <c r="H98" s="13" t="s">
        <v>14</v>
      </c>
      <c r="I98" s="13" t="s">
        <v>15</v>
      </c>
      <c r="J98" s="13" t="s">
        <v>16</v>
      </c>
      <c r="K98" s="13" t="s">
        <v>17</v>
      </c>
      <c r="L98" s="13" t="s">
        <v>18</v>
      </c>
      <c r="M98" s="13" t="s">
        <v>19</v>
      </c>
      <c r="N98" s="13" t="s">
        <v>20</v>
      </c>
      <c r="O98" s="21"/>
      <c r="P98" s="21"/>
      <c r="Q98" s="21"/>
      <c r="R98" s="21"/>
      <c r="S98" s="22"/>
      <c r="T98" s="22"/>
      <c r="U98" s="23"/>
      <c r="V98" s="23"/>
      <c r="W98" s="24"/>
      <c r="X98" s="23"/>
      <c r="Y98" s="23"/>
      <c r="AA98" s="10"/>
    </row>
    <row r="99" customFormat="false" ht="69.95" hidden="false" customHeight="true" outlineLevel="0" collapsed="false">
      <c r="A99" s="18" t="s">
        <v>335</v>
      </c>
      <c r="B99" s="18" t="s">
        <v>336</v>
      </c>
      <c r="C99" s="36"/>
      <c r="D99" s="36"/>
      <c r="E99" s="36"/>
      <c r="F99" s="36"/>
      <c r="G99" s="36"/>
      <c r="H99" s="36"/>
      <c r="I99" s="36"/>
      <c r="J99" s="36"/>
      <c r="K99" s="36"/>
      <c r="L99" s="37"/>
      <c r="M99" s="37"/>
      <c r="N99" s="36"/>
      <c r="O99" s="21" t="s">
        <v>306</v>
      </c>
      <c r="P99" s="21" t="s">
        <v>307</v>
      </c>
      <c r="Q99" s="21" t="s">
        <v>308</v>
      </c>
      <c r="R99" s="21" t="s">
        <v>337</v>
      </c>
      <c r="S99" s="22" t="s">
        <v>51</v>
      </c>
      <c r="T99" s="22" t="s">
        <v>32</v>
      </c>
      <c r="U99" s="23" t="s">
        <v>338</v>
      </c>
      <c r="V99" s="23"/>
      <c r="W99" s="24"/>
      <c r="X99" s="23"/>
      <c r="Y99" s="23"/>
      <c r="Z99" s="6"/>
    </row>
    <row r="100" customFormat="false" ht="69.95" hidden="false" customHeight="true" outlineLevel="0" collapsed="false">
      <c r="A100" s="18"/>
      <c r="B100" s="18" t="s">
        <v>339</v>
      </c>
      <c r="C100" s="34"/>
      <c r="D100" s="34"/>
      <c r="E100" s="34"/>
      <c r="F100" s="34"/>
      <c r="G100" s="34"/>
      <c r="H100" s="34"/>
      <c r="I100" s="34"/>
      <c r="J100" s="34"/>
      <c r="K100" s="34"/>
      <c r="L100" s="34"/>
      <c r="M100" s="34"/>
      <c r="N100" s="34"/>
      <c r="O100" s="21" t="s">
        <v>306</v>
      </c>
      <c r="P100" s="21" t="s">
        <v>307</v>
      </c>
      <c r="Q100" s="21" t="s">
        <v>308</v>
      </c>
      <c r="R100" s="21" t="s">
        <v>337</v>
      </c>
      <c r="S100" s="22" t="s">
        <v>186</v>
      </c>
      <c r="T100" s="22" t="s">
        <v>31</v>
      </c>
      <c r="U100" s="23" t="s">
        <v>340</v>
      </c>
      <c r="V100" s="23"/>
      <c r="W100" s="24"/>
      <c r="X100" s="23"/>
      <c r="Y100" s="23"/>
      <c r="Z100" s="6"/>
    </row>
    <row r="101" customFormat="false" ht="69.95" hidden="false" customHeight="true" outlineLevel="0" collapsed="false">
      <c r="A101" s="18"/>
      <c r="B101" s="18" t="s">
        <v>341</v>
      </c>
      <c r="C101" s="34"/>
      <c r="D101" s="34"/>
      <c r="E101" s="34"/>
      <c r="F101" s="34"/>
      <c r="G101" s="34"/>
      <c r="H101" s="34"/>
      <c r="I101" s="34"/>
      <c r="J101" s="34"/>
      <c r="K101" s="34"/>
      <c r="L101" s="34"/>
      <c r="M101" s="34"/>
      <c r="N101" s="34"/>
      <c r="O101" s="21" t="s">
        <v>306</v>
      </c>
      <c r="P101" s="21" t="s">
        <v>307</v>
      </c>
      <c r="Q101" s="21" t="s">
        <v>308</v>
      </c>
      <c r="R101" s="21" t="s">
        <v>337</v>
      </c>
      <c r="S101" s="22" t="s">
        <v>186</v>
      </c>
      <c r="T101" s="22" t="s">
        <v>31</v>
      </c>
      <c r="U101" s="23"/>
      <c r="V101" s="23"/>
      <c r="W101" s="24"/>
      <c r="X101" s="23"/>
      <c r="Y101" s="23"/>
      <c r="Z101" s="6"/>
    </row>
    <row r="102" customFormat="false" ht="69.95" hidden="false" customHeight="true" outlineLevel="0" collapsed="false">
      <c r="A102" s="18" t="s">
        <v>342</v>
      </c>
      <c r="B102" s="18" t="s">
        <v>343</v>
      </c>
      <c r="C102" s="34"/>
      <c r="D102" s="34"/>
      <c r="E102" s="34"/>
      <c r="F102" s="34"/>
      <c r="G102" s="34"/>
      <c r="H102" s="34"/>
      <c r="I102" s="34"/>
      <c r="J102" s="34"/>
      <c r="K102" s="34"/>
      <c r="L102" s="34"/>
      <c r="M102" s="37"/>
      <c r="N102" s="37"/>
      <c r="O102" s="21" t="s">
        <v>306</v>
      </c>
      <c r="P102" s="21" t="s">
        <v>307</v>
      </c>
      <c r="Q102" s="21" t="s">
        <v>308</v>
      </c>
      <c r="R102" s="21" t="s">
        <v>344</v>
      </c>
      <c r="S102" s="22" t="s">
        <v>186</v>
      </c>
      <c r="T102" s="22" t="s">
        <v>32</v>
      </c>
      <c r="U102" s="23" t="s">
        <v>345</v>
      </c>
      <c r="V102" s="23"/>
      <c r="W102" s="24"/>
      <c r="X102" s="23"/>
      <c r="Y102" s="23"/>
      <c r="Z102" s="6"/>
    </row>
    <row r="103" customFormat="false" ht="69.95" hidden="false" customHeight="true" outlineLevel="0" collapsed="false">
      <c r="A103" s="18"/>
      <c r="B103" s="18" t="s">
        <v>346</v>
      </c>
      <c r="C103" s="34"/>
      <c r="D103" s="34"/>
      <c r="E103" s="34"/>
      <c r="F103" s="34"/>
      <c r="G103" s="34"/>
      <c r="H103" s="34"/>
      <c r="I103" s="34"/>
      <c r="J103" s="34"/>
      <c r="K103" s="34"/>
      <c r="L103" s="34"/>
      <c r="M103" s="34"/>
      <c r="N103" s="34"/>
      <c r="O103" s="21" t="s">
        <v>306</v>
      </c>
      <c r="P103" s="21" t="s">
        <v>307</v>
      </c>
      <c r="Q103" s="21" t="s">
        <v>308</v>
      </c>
      <c r="R103" s="21" t="s">
        <v>347</v>
      </c>
      <c r="S103" s="22" t="s">
        <v>186</v>
      </c>
      <c r="T103" s="22" t="s">
        <v>32</v>
      </c>
      <c r="U103" s="23" t="s">
        <v>345</v>
      </c>
      <c r="V103" s="23"/>
      <c r="W103" s="24"/>
      <c r="X103" s="23"/>
      <c r="Y103" s="23"/>
      <c r="Z103" s="6"/>
    </row>
    <row r="104" customFormat="false" ht="69.95" hidden="false" customHeight="true" outlineLevel="0" collapsed="false">
      <c r="A104" s="18"/>
      <c r="B104" s="18" t="s">
        <v>348</v>
      </c>
      <c r="C104" s="34"/>
      <c r="D104" s="34"/>
      <c r="E104" s="34"/>
      <c r="F104" s="34"/>
      <c r="G104" s="34"/>
      <c r="H104" s="34"/>
      <c r="I104" s="34"/>
      <c r="J104" s="34"/>
      <c r="K104" s="34"/>
      <c r="L104" s="34"/>
      <c r="M104" s="34"/>
      <c r="N104" s="34"/>
      <c r="O104" s="21" t="s">
        <v>306</v>
      </c>
      <c r="P104" s="21" t="s">
        <v>307</v>
      </c>
      <c r="Q104" s="21" t="s">
        <v>308</v>
      </c>
      <c r="R104" s="21" t="s">
        <v>347</v>
      </c>
      <c r="S104" s="22" t="s">
        <v>186</v>
      </c>
      <c r="T104" s="22" t="s">
        <v>32</v>
      </c>
      <c r="U104" s="23" t="s">
        <v>345</v>
      </c>
      <c r="V104" s="23"/>
      <c r="W104" s="24"/>
      <c r="X104" s="23"/>
      <c r="Y104" s="23"/>
      <c r="Z104" s="6"/>
    </row>
    <row r="105" customFormat="false" ht="105.75" hidden="false" customHeight="true" outlineLevel="0" collapsed="false">
      <c r="A105" s="18"/>
      <c r="B105" s="18" t="s">
        <v>349</v>
      </c>
      <c r="C105" s="34"/>
      <c r="D105" s="34"/>
      <c r="E105" s="34"/>
      <c r="F105" s="34"/>
      <c r="G105" s="34"/>
      <c r="H105" s="34"/>
      <c r="I105" s="34"/>
      <c r="J105" s="34"/>
      <c r="K105" s="34"/>
      <c r="L105" s="34"/>
      <c r="M105" s="34"/>
      <c r="N105" s="34"/>
      <c r="O105" s="21" t="s">
        <v>306</v>
      </c>
      <c r="P105" s="21" t="s">
        <v>307</v>
      </c>
      <c r="Q105" s="21" t="s">
        <v>308</v>
      </c>
      <c r="R105" s="21" t="s">
        <v>350</v>
      </c>
      <c r="S105" s="22" t="s">
        <v>186</v>
      </c>
      <c r="T105" s="22" t="s">
        <v>32</v>
      </c>
      <c r="U105" s="23" t="s">
        <v>345</v>
      </c>
      <c r="V105" s="23"/>
      <c r="W105" s="24"/>
      <c r="X105" s="23"/>
      <c r="Y105" s="23"/>
      <c r="Z105" s="6"/>
    </row>
    <row r="106" customFormat="false" ht="69.95" hidden="false" customHeight="true" outlineLevel="0" collapsed="false">
      <c r="A106" s="18" t="s">
        <v>351</v>
      </c>
      <c r="B106" s="18" t="s">
        <v>352</v>
      </c>
      <c r="C106" s="34"/>
      <c r="D106" s="34"/>
      <c r="E106" s="34"/>
      <c r="F106" s="34"/>
      <c r="G106" s="34"/>
      <c r="H106" s="34"/>
      <c r="I106" s="34"/>
      <c r="J106" s="34"/>
      <c r="K106" s="34"/>
      <c r="L106" s="34"/>
      <c r="M106" s="34"/>
      <c r="N106" s="34"/>
      <c r="O106" s="21" t="s">
        <v>306</v>
      </c>
      <c r="P106" s="21" t="s">
        <v>307</v>
      </c>
      <c r="Q106" s="21" t="s">
        <v>308</v>
      </c>
      <c r="R106" s="21" t="s">
        <v>353</v>
      </c>
      <c r="S106" s="22" t="s">
        <v>186</v>
      </c>
      <c r="T106" s="22" t="s">
        <v>32</v>
      </c>
      <c r="U106" s="23" t="s">
        <v>345</v>
      </c>
      <c r="V106" s="23"/>
      <c r="W106" s="24"/>
      <c r="X106" s="23"/>
      <c r="Y106" s="23"/>
      <c r="Z106" s="6"/>
    </row>
    <row r="107" customFormat="false" ht="69.95" hidden="false" customHeight="true" outlineLevel="0" collapsed="false">
      <c r="A107" s="18"/>
      <c r="B107" s="18" t="s">
        <v>354</v>
      </c>
      <c r="C107" s="37"/>
      <c r="D107" s="36"/>
      <c r="E107" s="36"/>
      <c r="F107" s="36"/>
      <c r="G107" s="36"/>
      <c r="H107" s="36"/>
      <c r="I107" s="36"/>
      <c r="J107" s="36"/>
      <c r="K107" s="36"/>
      <c r="L107" s="36"/>
      <c r="M107" s="36"/>
      <c r="N107" s="36"/>
      <c r="O107" s="21" t="s">
        <v>306</v>
      </c>
      <c r="P107" s="21" t="s">
        <v>307</v>
      </c>
      <c r="Q107" s="21" t="s">
        <v>308</v>
      </c>
      <c r="R107" s="21" t="s">
        <v>353</v>
      </c>
      <c r="S107" s="22" t="s">
        <v>186</v>
      </c>
      <c r="T107" s="22" t="s">
        <v>32</v>
      </c>
      <c r="U107" s="23" t="s">
        <v>345</v>
      </c>
      <c r="V107" s="23"/>
      <c r="W107" s="24"/>
      <c r="X107" s="23"/>
      <c r="Y107" s="23"/>
      <c r="Z107" s="6"/>
    </row>
    <row r="108" customFormat="false" ht="69.95" hidden="false" customHeight="true" outlineLevel="0" collapsed="false">
      <c r="A108" s="18"/>
      <c r="B108" s="18" t="s">
        <v>355</v>
      </c>
      <c r="C108" s="34"/>
      <c r="D108" s="34"/>
      <c r="E108" s="34"/>
      <c r="F108" s="34"/>
      <c r="G108" s="34"/>
      <c r="H108" s="34"/>
      <c r="I108" s="34"/>
      <c r="J108" s="34"/>
      <c r="K108" s="34"/>
      <c r="L108" s="34"/>
      <c r="M108" s="34"/>
      <c r="N108" s="34"/>
      <c r="O108" s="21" t="s">
        <v>306</v>
      </c>
      <c r="P108" s="21" t="s">
        <v>307</v>
      </c>
      <c r="Q108" s="21" t="s">
        <v>308</v>
      </c>
      <c r="R108" s="21" t="s">
        <v>353</v>
      </c>
      <c r="S108" s="22" t="s">
        <v>186</v>
      </c>
      <c r="T108" s="22" t="s">
        <v>32</v>
      </c>
      <c r="U108" s="23" t="s">
        <v>345</v>
      </c>
      <c r="V108" s="23"/>
      <c r="W108" s="24"/>
      <c r="X108" s="23"/>
      <c r="Y108" s="23"/>
      <c r="Z108" s="6"/>
    </row>
    <row r="109" customFormat="false" ht="69.95" hidden="false" customHeight="true" outlineLevel="0" collapsed="false">
      <c r="A109" s="18"/>
      <c r="B109" s="18" t="s">
        <v>356</v>
      </c>
      <c r="C109" s="34"/>
      <c r="D109" s="34"/>
      <c r="E109" s="34"/>
      <c r="F109" s="34"/>
      <c r="G109" s="34"/>
      <c r="H109" s="34"/>
      <c r="I109" s="34"/>
      <c r="J109" s="34"/>
      <c r="K109" s="34"/>
      <c r="L109" s="34"/>
      <c r="M109" s="34"/>
      <c r="N109" s="34"/>
      <c r="O109" s="21" t="s">
        <v>306</v>
      </c>
      <c r="P109" s="21" t="s">
        <v>307</v>
      </c>
      <c r="Q109" s="21" t="s">
        <v>308</v>
      </c>
      <c r="R109" s="21" t="s">
        <v>353</v>
      </c>
      <c r="S109" s="22" t="s">
        <v>186</v>
      </c>
      <c r="T109" s="22" t="s">
        <v>32</v>
      </c>
      <c r="U109" s="23" t="s">
        <v>345</v>
      </c>
      <c r="V109" s="23"/>
      <c r="W109" s="24"/>
      <c r="X109" s="23"/>
      <c r="Y109" s="23"/>
      <c r="Z109" s="6"/>
    </row>
    <row r="110" customFormat="false" ht="69.95" hidden="false" customHeight="true" outlineLevel="0" collapsed="false">
      <c r="A110" s="18"/>
      <c r="B110" s="18" t="s">
        <v>357</v>
      </c>
      <c r="C110" s="36"/>
      <c r="D110" s="36"/>
      <c r="E110" s="37"/>
      <c r="F110" s="36"/>
      <c r="G110" s="36"/>
      <c r="H110" s="37"/>
      <c r="I110" s="36"/>
      <c r="J110" s="36"/>
      <c r="K110" s="37"/>
      <c r="L110" s="36"/>
      <c r="M110" s="36"/>
      <c r="N110" s="37"/>
      <c r="O110" s="21" t="s">
        <v>306</v>
      </c>
      <c r="P110" s="21" t="s">
        <v>307</v>
      </c>
      <c r="Q110" s="21" t="s">
        <v>308</v>
      </c>
      <c r="R110" s="21" t="s">
        <v>358</v>
      </c>
      <c r="S110" s="22" t="s">
        <v>31</v>
      </c>
      <c r="T110" s="22" t="s">
        <v>32</v>
      </c>
      <c r="U110" s="23" t="s">
        <v>345</v>
      </c>
      <c r="V110" s="23"/>
      <c r="W110" s="24"/>
      <c r="X110" s="23"/>
      <c r="Y110" s="23"/>
      <c r="Z110" s="6"/>
    </row>
    <row r="111" s="11" customFormat="true" ht="69.95" hidden="false" customHeight="true" outlineLevel="0" collapsed="false">
      <c r="A111" s="12" t="s">
        <v>359</v>
      </c>
      <c r="B111" s="12"/>
      <c r="C111" s="13" t="s">
        <v>9</v>
      </c>
      <c r="D111" s="13" t="s">
        <v>10</v>
      </c>
      <c r="E111" s="13" t="s">
        <v>11</v>
      </c>
      <c r="F111" s="13" t="s">
        <v>12</v>
      </c>
      <c r="G111" s="13" t="s">
        <v>13</v>
      </c>
      <c r="H111" s="13" t="s">
        <v>14</v>
      </c>
      <c r="I111" s="13" t="s">
        <v>15</v>
      </c>
      <c r="J111" s="13" t="s">
        <v>16</v>
      </c>
      <c r="K111" s="13" t="s">
        <v>17</v>
      </c>
      <c r="L111" s="13" t="s">
        <v>18</v>
      </c>
      <c r="M111" s="13" t="s">
        <v>19</v>
      </c>
      <c r="N111" s="13" t="s">
        <v>20</v>
      </c>
      <c r="O111" s="21"/>
      <c r="P111" s="21"/>
      <c r="Q111" s="21"/>
      <c r="R111" s="21"/>
      <c r="S111" s="22"/>
      <c r="T111" s="22"/>
      <c r="U111" s="23"/>
      <c r="V111" s="23"/>
      <c r="W111" s="24"/>
      <c r="X111" s="23"/>
      <c r="Y111" s="23"/>
      <c r="AA111" s="10"/>
    </row>
    <row r="112" customFormat="false" ht="69.95" hidden="false" customHeight="true" outlineLevel="0" collapsed="false">
      <c r="A112" s="18" t="s">
        <v>360</v>
      </c>
      <c r="B112" s="18" t="s">
        <v>361</v>
      </c>
      <c r="C112" s="49"/>
      <c r="D112" s="49"/>
      <c r="E112" s="50"/>
      <c r="F112" s="50"/>
      <c r="G112" s="50"/>
      <c r="H112" s="51"/>
      <c r="I112" s="50"/>
      <c r="J112" s="50"/>
      <c r="K112" s="50"/>
      <c r="L112" s="50"/>
      <c r="M112" s="50"/>
      <c r="N112" s="51"/>
      <c r="O112" s="21" t="s">
        <v>362</v>
      </c>
      <c r="P112" s="21" t="s">
        <v>363</v>
      </c>
      <c r="Q112" s="21" t="s">
        <v>364</v>
      </c>
      <c r="R112" s="21" t="s">
        <v>365</v>
      </c>
      <c r="S112" s="22" t="s">
        <v>31</v>
      </c>
      <c r="T112" s="22" t="s">
        <v>31</v>
      </c>
      <c r="U112" s="23"/>
      <c r="V112" s="23" t="s">
        <v>320</v>
      </c>
      <c r="W112" s="24"/>
      <c r="X112" s="23"/>
      <c r="Y112" s="23"/>
      <c r="Z112" s="6"/>
    </row>
    <row r="113" customFormat="false" ht="213.75" hidden="false" customHeight="true" outlineLevel="0" collapsed="false">
      <c r="A113" s="18"/>
      <c r="B113" s="18" t="s">
        <v>366</v>
      </c>
      <c r="C113" s="49"/>
      <c r="D113" s="49"/>
      <c r="E113" s="50"/>
      <c r="F113" s="50"/>
      <c r="G113" s="50"/>
      <c r="H113" s="50"/>
      <c r="I113" s="50"/>
      <c r="J113" s="50"/>
      <c r="K113" s="50"/>
      <c r="L113" s="50"/>
      <c r="M113" s="50"/>
      <c r="N113" s="50"/>
      <c r="O113" s="21" t="s">
        <v>367</v>
      </c>
      <c r="P113" s="21" t="s">
        <v>368</v>
      </c>
      <c r="Q113" s="21" t="s">
        <v>369</v>
      </c>
      <c r="R113" s="21" t="s">
        <v>370</v>
      </c>
      <c r="S113" s="22" t="s">
        <v>31</v>
      </c>
      <c r="T113" s="22" t="s">
        <v>31</v>
      </c>
      <c r="U113" s="23"/>
      <c r="V113" s="23"/>
      <c r="W113" s="24"/>
      <c r="X113" s="23"/>
      <c r="Y113" s="23"/>
      <c r="Z113" s="6"/>
    </row>
    <row r="114" customFormat="false" ht="69.95" hidden="false" customHeight="true" outlineLevel="0" collapsed="false">
      <c r="A114" s="18"/>
      <c r="B114" s="18" t="s">
        <v>371</v>
      </c>
      <c r="C114" s="38"/>
      <c r="D114" s="38"/>
      <c r="E114" s="51"/>
      <c r="F114" s="13"/>
      <c r="G114" s="13"/>
      <c r="H114" s="51"/>
      <c r="I114" s="13"/>
      <c r="J114" s="13"/>
      <c r="K114" s="51"/>
      <c r="L114" s="13"/>
      <c r="M114" s="13"/>
      <c r="N114" s="51"/>
      <c r="O114" s="21" t="s">
        <v>362</v>
      </c>
      <c r="P114" s="21" t="s">
        <v>363</v>
      </c>
      <c r="Q114" s="21" t="s">
        <v>364</v>
      </c>
      <c r="R114" s="21" t="s">
        <v>370</v>
      </c>
      <c r="S114" s="22" t="s">
        <v>31</v>
      </c>
      <c r="T114" s="22" t="s">
        <v>32</v>
      </c>
      <c r="U114" s="23" t="s">
        <v>372</v>
      </c>
      <c r="V114" s="23"/>
      <c r="W114" s="24"/>
      <c r="X114" s="23"/>
      <c r="Y114" s="23"/>
      <c r="Z114" s="6"/>
    </row>
    <row r="115" customFormat="false" ht="69.95" hidden="false" customHeight="true" outlineLevel="0" collapsed="false">
      <c r="A115" s="18"/>
      <c r="B115" s="18" t="s">
        <v>373</v>
      </c>
      <c r="C115" s="52"/>
      <c r="D115" s="52"/>
      <c r="E115" s="53"/>
      <c r="F115" s="53"/>
      <c r="G115" s="53"/>
      <c r="H115" s="53"/>
      <c r="I115" s="53"/>
      <c r="J115" s="53"/>
      <c r="K115" s="53"/>
      <c r="L115" s="53"/>
      <c r="M115" s="53"/>
      <c r="N115" s="53"/>
      <c r="O115" s="21" t="s">
        <v>362</v>
      </c>
      <c r="P115" s="21" t="s">
        <v>363</v>
      </c>
      <c r="Q115" s="21" t="s">
        <v>374</v>
      </c>
      <c r="R115" s="21" t="s">
        <v>370</v>
      </c>
      <c r="S115" s="22" t="s">
        <v>51</v>
      </c>
      <c r="T115" s="22" t="s">
        <v>31</v>
      </c>
      <c r="U115" s="23"/>
      <c r="V115" s="23"/>
      <c r="W115" s="24"/>
      <c r="X115" s="23"/>
      <c r="Y115" s="23"/>
      <c r="Z115" s="6"/>
    </row>
    <row r="116" customFormat="false" ht="69.95" hidden="false" customHeight="true" outlineLevel="0" collapsed="false">
      <c r="A116" s="18" t="s">
        <v>375</v>
      </c>
      <c r="B116" s="18" t="s">
        <v>376</v>
      </c>
      <c r="C116" s="51"/>
      <c r="D116" s="51"/>
      <c r="E116" s="51"/>
      <c r="F116" s="36"/>
      <c r="G116" s="36"/>
      <c r="H116" s="36"/>
      <c r="I116" s="36"/>
      <c r="J116" s="36"/>
      <c r="K116" s="36"/>
      <c r="L116" s="36"/>
      <c r="M116" s="36"/>
      <c r="N116" s="36"/>
      <c r="O116" s="21" t="s">
        <v>377</v>
      </c>
      <c r="P116" s="21" t="s">
        <v>378</v>
      </c>
      <c r="Q116" s="21" t="s">
        <v>379</v>
      </c>
      <c r="R116" s="21" t="s">
        <v>380</v>
      </c>
      <c r="S116" s="22" t="s">
        <v>381</v>
      </c>
      <c r="T116" s="22" t="s">
        <v>231</v>
      </c>
      <c r="U116" s="23" t="s">
        <v>232</v>
      </c>
      <c r="V116" s="23" t="s">
        <v>320</v>
      </c>
      <c r="W116" s="24"/>
      <c r="X116" s="23"/>
      <c r="Y116" s="23"/>
      <c r="Z116" s="6"/>
    </row>
    <row r="117" customFormat="false" ht="69.95" hidden="false" customHeight="true" outlineLevel="0" collapsed="false">
      <c r="A117" s="18"/>
      <c r="B117" s="18" t="s">
        <v>382</v>
      </c>
      <c r="C117" s="52"/>
      <c r="D117" s="52"/>
      <c r="E117" s="53"/>
      <c r="F117" s="53"/>
      <c r="G117" s="53"/>
      <c r="H117" s="53"/>
      <c r="I117" s="53"/>
      <c r="J117" s="53"/>
      <c r="K117" s="53"/>
      <c r="L117" s="53"/>
      <c r="M117" s="53"/>
      <c r="N117" s="53"/>
      <c r="O117" s="21" t="s">
        <v>377</v>
      </c>
      <c r="P117" s="21" t="s">
        <v>378</v>
      </c>
      <c r="Q117" s="21" t="s">
        <v>379</v>
      </c>
      <c r="R117" s="21" t="s">
        <v>380</v>
      </c>
      <c r="S117" s="22" t="s">
        <v>381</v>
      </c>
      <c r="T117" s="22" t="s">
        <v>231</v>
      </c>
      <c r="U117" s="23" t="s">
        <v>232</v>
      </c>
      <c r="V117" s="23" t="s">
        <v>320</v>
      </c>
      <c r="W117" s="24"/>
      <c r="X117" s="23"/>
      <c r="Y117" s="23"/>
      <c r="Z117" s="6"/>
    </row>
    <row r="118" s="11" customFormat="true" ht="69.95" hidden="false" customHeight="true" outlineLevel="0" collapsed="false">
      <c r="A118" s="12" t="s">
        <v>383</v>
      </c>
      <c r="B118" s="12"/>
      <c r="C118" s="13" t="s">
        <v>9</v>
      </c>
      <c r="D118" s="13" t="s">
        <v>10</v>
      </c>
      <c r="E118" s="13" t="s">
        <v>11</v>
      </c>
      <c r="F118" s="13" t="s">
        <v>12</v>
      </c>
      <c r="G118" s="13" t="s">
        <v>13</v>
      </c>
      <c r="H118" s="13" t="s">
        <v>14</v>
      </c>
      <c r="I118" s="13" t="s">
        <v>15</v>
      </c>
      <c r="J118" s="13" t="s">
        <v>16</v>
      </c>
      <c r="K118" s="13" t="s">
        <v>17</v>
      </c>
      <c r="L118" s="13" t="s">
        <v>18</v>
      </c>
      <c r="M118" s="13" t="s">
        <v>19</v>
      </c>
      <c r="N118" s="13" t="s">
        <v>20</v>
      </c>
      <c r="O118" s="21"/>
      <c r="P118" s="21"/>
      <c r="Q118" s="21"/>
      <c r="R118" s="21"/>
      <c r="S118" s="22"/>
      <c r="T118" s="22"/>
      <c r="U118" s="23"/>
      <c r="V118" s="23"/>
      <c r="W118" s="24"/>
      <c r="X118" s="23"/>
      <c r="Y118" s="23"/>
      <c r="AA118" s="10"/>
    </row>
    <row r="119" customFormat="false" ht="69.95" hidden="false" customHeight="true" outlineLevel="0" collapsed="false">
      <c r="A119" s="18" t="s">
        <v>384</v>
      </c>
      <c r="B119" s="18" t="s">
        <v>385</v>
      </c>
      <c r="C119" s="54"/>
      <c r="D119" s="38"/>
      <c r="E119" s="13"/>
      <c r="F119" s="13"/>
      <c r="G119" s="13"/>
      <c r="H119" s="13"/>
      <c r="I119" s="13"/>
      <c r="J119" s="13"/>
      <c r="K119" s="13"/>
      <c r="L119" s="13"/>
      <c r="M119" s="51"/>
      <c r="N119" s="51"/>
      <c r="O119" s="21" t="s">
        <v>362</v>
      </c>
      <c r="P119" s="21" t="s">
        <v>386</v>
      </c>
      <c r="Q119" s="21" t="s">
        <v>387</v>
      </c>
      <c r="R119" s="21" t="s">
        <v>388</v>
      </c>
      <c r="S119" s="22" t="s">
        <v>31</v>
      </c>
      <c r="T119" s="22" t="s">
        <v>31</v>
      </c>
      <c r="U119" s="23"/>
      <c r="V119" s="23"/>
      <c r="W119" s="24" t="s">
        <v>32</v>
      </c>
      <c r="X119" s="23" t="s">
        <v>389</v>
      </c>
      <c r="Y119" s="23"/>
      <c r="Z119" s="4" t="s">
        <v>149</v>
      </c>
    </row>
    <row r="120" customFormat="false" ht="69.95" hidden="false" customHeight="true" outlineLevel="0" collapsed="false">
      <c r="A120" s="18"/>
      <c r="B120" s="18" t="s">
        <v>390</v>
      </c>
      <c r="C120" s="49"/>
      <c r="D120" s="49"/>
      <c r="E120" s="50"/>
      <c r="F120" s="50"/>
      <c r="G120" s="50"/>
      <c r="H120" s="50"/>
      <c r="I120" s="50"/>
      <c r="J120" s="50"/>
      <c r="K120" s="50"/>
      <c r="L120" s="50"/>
      <c r="M120" s="50"/>
      <c r="N120" s="50"/>
      <c r="O120" s="21" t="s">
        <v>362</v>
      </c>
      <c r="P120" s="21" t="s">
        <v>386</v>
      </c>
      <c r="Q120" s="21" t="s">
        <v>387</v>
      </c>
      <c r="R120" s="21" t="s">
        <v>388</v>
      </c>
      <c r="S120" s="22" t="s">
        <v>31</v>
      </c>
      <c r="T120" s="22" t="s">
        <v>31</v>
      </c>
      <c r="U120" s="23"/>
      <c r="V120" s="23"/>
      <c r="W120" s="24" t="s">
        <v>32</v>
      </c>
      <c r="X120" s="23" t="s">
        <v>391</v>
      </c>
      <c r="Y120" s="23"/>
      <c r="Z120" s="4" t="s">
        <v>149</v>
      </c>
    </row>
    <row r="121" customFormat="false" ht="117.75" hidden="false" customHeight="true" outlineLevel="0" collapsed="false">
      <c r="A121" s="18" t="s">
        <v>392</v>
      </c>
      <c r="B121" s="18" t="s">
        <v>393</v>
      </c>
      <c r="C121" s="49"/>
      <c r="D121" s="49"/>
      <c r="E121" s="50"/>
      <c r="F121" s="50"/>
      <c r="G121" s="50"/>
      <c r="H121" s="50"/>
      <c r="I121" s="50"/>
      <c r="J121" s="50"/>
      <c r="K121" s="50"/>
      <c r="L121" s="50"/>
      <c r="M121" s="50"/>
      <c r="N121" s="50"/>
      <c r="O121" s="21" t="s">
        <v>394</v>
      </c>
      <c r="P121" s="21" t="s">
        <v>386</v>
      </c>
      <c r="Q121" s="21" t="s">
        <v>395</v>
      </c>
      <c r="R121" s="21" t="s">
        <v>396</v>
      </c>
      <c r="S121" s="22" t="s">
        <v>186</v>
      </c>
      <c r="T121" s="22" t="s">
        <v>32</v>
      </c>
      <c r="U121" s="23" t="s">
        <v>397</v>
      </c>
      <c r="V121" s="23"/>
      <c r="W121" s="24"/>
      <c r="X121" s="23"/>
      <c r="Y121" s="23"/>
    </row>
    <row r="122" customFormat="false" ht="162.75" hidden="false" customHeight="true" outlineLevel="0" collapsed="false">
      <c r="A122" s="18"/>
      <c r="B122" s="18" t="s">
        <v>398</v>
      </c>
      <c r="C122" s="54"/>
      <c r="D122" s="54"/>
      <c r="E122" s="51"/>
      <c r="F122" s="51"/>
      <c r="G122" s="51"/>
      <c r="H122" s="51"/>
      <c r="I122" s="51"/>
      <c r="J122" s="51"/>
      <c r="K122" s="51"/>
      <c r="L122" s="51"/>
      <c r="M122" s="51"/>
      <c r="N122" s="51"/>
      <c r="O122" s="21" t="s">
        <v>394</v>
      </c>
      <c r="P122" s="21" t="s">
        <v>386</v>
      </c>
      <c r="Q122" s="21" t="s">
        <v>399</v>
      </c>
      <c r="R122" s="21" t="s">
        <v>400</v>
      </c>
      <c r="S122" s="22" t="s">
        <v>381</v>
      </c>
      <c r="T122" s="22" t="s">
        <v>32</v>
      </c>
      <c r="U122" s="23" t="s">
        <v>401</v>
      </c>
      <c r="V122" s="23"/>
      <c r="W122" s="24"/>
      <c r="X122" s="23"/>
      <c r="Y122" s="23"/>
    </row>
    <row r="123" customFormat="false" ht="171.2" hidden="false" customHeight="true" outlineLevel="0" collapsed="false">
      <c r="A123" s="18" t="s">
        <v>402</v>
      </c>
      <c r="B123" s="18" t="s">
        <v>403</v>
      </c>
      <c r="C123" s="49"/>
      <c r="D123" s="49"/>
      <c r="E123" s="50"/>
      <c r="F123" s="50"/>
      <c r="G123" s="50"/>
      <c r="H123" s="50"/>
      <c r="I123" s="50"/>
      <c r="J123" s="50"/>
      <c r="K123" s="50"/>
      <c r="L123" s="50"/>
      <c r="M123" s="50"/>
      <c r="N123" s="50"/>
      <c r="O123" s="21" t="s">
        <v>404</v>
      </c>
      <c r="P123" s="21" t="s">
        <v>405</v>
      </c>
      <c r="Q123" s="21" t="s">
        <v>395</v>
      </c>
      <c r="R123" s="21" t="s">
        <v>406</v>
      </c>
      <c r="S123" s="22" t="s">
        <v>186</v>
      </c>
      <c r="T123" s="22" t="s">
        <v>231</v>
      </c>
      <c r="U123" s="23" t="s">
        <v>232</v>
      </c>
      <c r="V123" s="23"/>
      <c r="W123" s="24"/>
      <c r="X123" s="23"/>
      <c r="Y123" s="23"/>
    </row>
    <row r="124" customFormat="false" ht="171.2" hidden="false" customHeight="true" outlineLevel="0" collapsed="false">
      <c r="A124" s="18"/>
      <c r="B124" s="18" t="s">
        <v>407</v>
      </c>
      <c r="C124" s="49"/>
      <c r="D124" s="49"/>
      <c r="E124" s="50"/>
      <c r="F124" s="50"/>
      <c r="G124" s="50"/>
      <c r="H124" s="50"/>
      <c r="I124" s="50"/>
      <c r="J124" s="50"/>
      <c r="K124" s="50"/>
      <c r="L124" s="50"/>
      <c r="M124" s="50"/>
      <c r="N124" s="50"/>
      <c r="O124" s="21" t="s">
        <v>404</v>
      </c>
      <c r="P124" s="21" t="s">
        <v>405</v>
      </c>
      <c r="Q124" s="21" t="s">
        <v>395</v>
      </c>
      <c r="R124" s="21" t="s">
        <v>408</v>
      </c>
      <c r="S124" s="22" t="s">
        <v>186</v>
      </c>
      <c r="T124" s="22" t="s">
        <v>31</v>
      </c>
      <c r="U124" s="23" t="s">
        <v>409</v>
      </c>
      <c r="V124" s="23"/>
      <c r="W124" s="24"/>
      <c r="X124" s="23"/>
      <c r="Y124" s="23"/>
    </row>
    <row r="125" customFormat="false" ht="171.2" hidden="false" customHeight="true" outlineLevel="0" collapsed="false">
      <c r="A125" s="18"/>
      <c r="B125" s="18" t="s">
        <v>410</v>
      </c>
      <c r="C125" s="49"/>
      <c r="D125" s="49"/>
      <c r="E125" s="50"/>
      <c r="F125" s="50"/>
      <c r="G125" s="50"/>
      <c r="H125" s="50"/>
      <c r="I125" s="50"/>
      <c r="J125" s="50"/>
      <c r="K125" s="50"/>
      <c r="L125" s="50"/>
      <c r="M125" s="50"/>
      <c r="N125" s="50"/>
      <c r="O125" s="21" t="s">
        <v>404</v>
      </c>
      <c r="P125" s="21" t="s">
        <v>405</v>
      </c>
      <c r="Q125" s="21" t="s">
        <v>395</v>
      </c>
      <c r="R125" s="21" t="s">
        <v>411</v>
      </c>
      <c r="S125" s="22" t="s">
        <v>186</v>
      </c>
      <c r="T125" s="22" t="s">
        <v>231</v>
      </c>
      <c r="U125" s="23" t="s">
        <v>232</v>
      </c>
      <c r="V125" s="23"/>
      <c r="W125" s="24"/>
      <c r="X125" s="23"/>
      <c r="Y125" s="23"/>
    </row>
    <row r="126" customFormat="false" ht="171.2" hidden="false" customHeight="true" outlineLevel="0" collapsed="false">
      <c r="A126" s="18" t="s">
        <v>412</v>
      </c>
      <c r="B126" s="18" t="s">
        <v>413</v>
      </c>
      <c r="C126" s="49"/>
      <c r="D126" s="49"/>
      <c r="E126" s="50"/>
      <c r="F126" s="50"/>
      <c r="G126" s="50"/>
      <c r="H126" s="50"/>
      <c r="I126" s="50"/>
      <c r="J126" s="50"/>
      <c r="K126" s="50"/>
      <c r="L126" s="50"/>
      <c r="M126" s="50"/>
      <c r="N126" s="50"/>
      <c r="O126" s="21" t="s">
        <v>404</v>
      </c>
      <c r="P126" s="21" t="s">
        <v>405</v>
      </c>
      <c r="Q126" s="21" t="s">
        <v>395</v>
      </c>
      <c r="R126" s="21" t="s">
        <v>414</v>
      </c>
      <c r="S126" s="22" t="s">
        <v>186</v>
      </c>
      <c r="T126" s="22" t="s">
        <v>231</v>
      </c>
      <c r="U126" s="23" t="s">
        <v>232</v>
      </c>
      <c r="V126" s="23"/>
      <c r="W126" s="24"/>
      <c r="X126" s="23"/>
      <c r="Y126" s="23"/>
    </row>
    <row r="127" customFormat="false" ht="171.2" hidden="false" customHeight="true" outlineLevel="0" collapsed="false">
      <c r="A127" s="18"/>
      <c r="B127" s="18" t="s">
        <v>415</v>
      </c>
      <c r="C127" s="49"/>
      <c r="D127" s="49"/>
      <c r="E127" s="50"/>
      <c r="F127" s="50"/>
      <c r="G127" s="50"/>
      <c r="H127" s="50"/>
      <c r="I127" s="50"/>
      <c r="J127" s="50"/>
      <c r="K127" s="50"/>
      <c r="L127" s="50"/>
      <c r="M127" s="50"/>
      <c r="N127" s="50"/>
      <c r="O127" s="21" t="s">
        <v>416</v>
      </c>
      <c r="P127" s="21" t="s">
        <v>405</v>
      </c>
      <c r="Q127" s="21" t="s">
        <v>395</v>
      </c>
      <c r="R127" s="21" t="s">
        <v>417</v>
      </c>
      <c r="S127" s="22" t="s">
        <v>186</v>
      </c>
      <c r="T127" s="22" t="s">
        <v>231</v>
      </c>
      <c r="U127" s="23" t="s">
        <v>232</v>
      </c>
      <c r="V127" s="23"/>
      <c r="W127" s="24"/>
      <c r="X127" s="23"/>
      <c r="Y127" s="23"/>
    </row>
    <row r="128" customFormat="false" ht="171.2" hidden="false" customHeight="true" outlineLevel="0" collapsed="false">
      <c r="A128" s="18"/>
      <c r="B128" s="18" t="s">
        <v>418</v>
      </c>
      <c r="C128" s="52"/>
      <c r="D128" s="52"/>
      <c r="E128" s="52"/>
      <c r="F128" s="52"/>
      <c r="G128" s="52"/>
      <c r="H128" s="52"/>
      <c r="I128" s="52"/>
      <c r="J128" s="52"/>
      <c r="K128" s="52"/>
      <c r="L128" s="52"/>
      <c r="M128" s="52"/>
      <c r="N128" s="52"/>
      <c r="O128" s="21" t="s">
        <v>416</v>
      </c>
      <c r="P128" s="21" t="n">
        <v>0</v>
      </c>
      <c r="Q128" s="21" t="s">
        <v>395</v>
      </c>
      <c r="R128" s="21" t="s">
        <v>419</v>
      </c>
      <c r="S128" s="14" t="s">
        <v>51</v>
      </c>
      <c r="T128" s="22" t="s">
        <v>231</v>
      </c>
      <c r="U128" s="23" t="s">
        <v>232</v>
      </c>
      <c r="V128" s="23"/>
      <c r="W128" s="24"/>
      <c r="X128" s="23"/>
      <c r="Y128" s="23"/>
    </row>
    <row r="129" s="11" customFormat="true" ht="69.95" hidden="false" customHeight="true" outlineLevel="0" collapsed="false">
      <c r="A129" s="12" t="s">
        <v>420</v>
      </c>
      <c r="B129" s="12"/>
      <c r="C129" s="13" t="s">
        <v>9</v>
      </c>
      <c r="D129" s="13" t="s">
        <v>10</v>
      </c>
      <c r="E129" s="13" t="s">
        <v>11</v>
      </c>
      <c r="F129" s="13" t="s">
        <v>12</v>
      </c>
      <c r="G129" s="13" t="s">
        <v>13</v>
      </c>
      <c r="H129" s="13" t="s">
        <v>14</v>
      </c>
      <c r="I129" s="13" t="s">
        <v>15</v>
      </c>
      <c r="J129" s="13" t="s">
        <v>16</v>
      </c>
      <c r="K129" s="13" t="s">
        <v>17</v>
      </c>
      <c r="L129" s="13" t="s">
        <v>18</v>
      </c>
      <c r="M129" s="13" t="s">
        <v>19</v>
      </c>
      <c r="N129" s="13" t="s">
        <v>20</v>
      </c>
      <c r="O129" s="21"/>
      <c r="P129" s="21"/>
      <c r="Q129" s="21"/>
      <c r="R129" s="21"/>
      <c r="S129" s="22"/>
      <c r="T129" s="22"/>
      <c r="U129" s="23"/>
      <c r="V129" s="23"/>
      <c r="W129" s="24"/>
      <c r="X129" s="23"/>
      <c r="Y129" s="23"/>
      <c r="AA129" s="10"/>
    </row>
    <row r="130" customFormat="false" ht="69.95" hidden="false" customHeight="true" outlineLevel="0" collapsed="false">
      <c r="A130" s="18" t="s">
        <v>421</v>
      </c>
      <c r="B130" s="18" t="s">
        <v>422</v>
      </c>
      <c r="C130" s="52"/>
      <c r="D130" s="52"/>
      <c r="E130" s="52"/>
      <c r="F130" s="52"/>
      <c r="G130" s="52"/>
      <c r="H130" s="52"/>
      <c r="I130" s="52"/>
      <c r="J130" s="52"/>
      <c r="K130" s="52"/>
      <c r="L130" s="52"/>
      <c r="M130" s="52"/>
      <c r="N130" s="52"/>
      <c r="O130" s="21" t="s">
        <v>423</v>
      </c>
      <c r="P130" s="21" t="s">
        <v>424</v>
      </c>
      <c r="Q130" s="21" t="s">
        <v>425</v>
      </c>
      <c r="R130" s="21" t="s">
        <v>426</v>
      </c>
      <c r="S130" s="22" t="s">
        <v>381</v>
      </c>
      <c r="T130" s="22" t="s">
        <v>31</v>
      </c>
      <c r="U130" s="23" t="s">
        <v>427</v>
      </c>
      <c r="V130" s="23" t="s">
        <v>320</v>
      </c>
      <c r="W130" s="24"/>
      <c r="X130" s="23"/>
      <c r="Y130" s="23"/>
    </row>
    <row r="131" customFormat="false" ht="69.95" hidden="false" customHeight="true" outlineLevel="0" collapsed="false">
      <c r="A131" s="18" t="s">
        <v>428</v>
      </c>
      <c r="B131" s="18" t="s">
        <v>429</v>
      </c>
      <c r="C131" s="49"/>
      <c r="D131" s="49"/>
      <c r="E131" s="49"/>
      <c r="F131" s="50"/>
      <c r="G131" s="50"/>
      <c r="H131" s="50"/>
      <c r="I131" s="50"/>
      <c r="J131" s="50"/>
      <c r="K131" s="50"/>
      <c r="L131" s="50"/>
      <c r="M131" s="50"/>
      <c r="N131" s="50"/>
      <c r="O131" s="21" t="s">
        <v>430</v>
      </c>
      <c r="P131" s="21" t="s">
        <v>424</v>
      </c>
      <c r="Q131" s="21" t="s">
        <v>431</v>
      </c>
      <c r="R131" s="21" t="s">
        <v>432</v>
      </c>
      <c r="S131" s="22" t="s">
        <v>31</v>
      </c>
      <c r="T131" s="22" t="s">
        <v>31</v>
      </c>
      <c r="U131" s="23"/>
      <c r="V131" s="23"/>
      <c r="W131" s="24"/>
      <c r="X131" s="23"/>
      <c r="Y131" s="23"/>
    </row>
    <row r="132" customFormat="false" ht="69.95" hidden="false" customHeight="true" outlineLevel="0" collapsed="false">
      <c r="A132" s="18"/>
      <c r="B132" s="18" t="s">
        <v>433</v>
      </c>
      <c r="C132" s="52"/>
      <c r="D132" s="52"/>
      <c r="E132" s="52"/>
      <c r="F132" s="52"/>
      <c r="G132" s="52"/>
      <c r="H132" s="52"/>
      <c r="I132" s="52"/>
      <c r="J132" s="52"/>
      <c r="K132" s="52"/>
      <c r="L132" s="52"/>
      <c r="M132" s="52"/>
      <c r="N132" s="52"/>
      <c r="O132" s="21" t="s">
        <v>434</v>
      </c>
      <c r="P132" s="21" t="s">
        <v>424</v>
      </c>
      <c r="Q132" s="21" t="s">
        <v>379</v>
      </c>
      <c r="R132" s="21" t="s">
        <v>432</v>
      </c>
      <c r="S132" s="14" t="s">
        <v>51</v>
      </c>
      <c r="T132" s="22" t="s">
        <v>32</v>
      </c>
      <c r="U132" s="23" t="s">
        <v>435</v>
      </c>
      <c r="V132" s="23"/>
      <c r="W132" s="24"/>
      <c r="X132" s="23"/>
      <c r="Y132" s="23"/>
      <c r="IP132" s="14"/>
    </row>
    <row r="133" customFormat="false" ht="69.95" hidden="false" customHeight="true" outlineLevel="0" collapsed="false">
      <c r="A133" s="18"/>
      <c r="B133" s="18" t="s">
        <v>436</v>
      </c>
      <c r="C133" s="52"/>
      <c r="D133" s="52"/>
      <c r="E133" s="52"/>
      <c r="F133" s="52"/>
      <c r="G133" s="52"/>
      <c r="H133" s="52"/>
      <c r="I133" s="52"/>
      <c r="J133" s="52"/>
      <c r="K133" s="52"/>
      <c r="L133" s="52"/>
      <c r="M133" s="52"/>
      <c r="N133" s="52"/>
      <c r="O133" s="21" t="s">
        <v>430</v>
      </c>
      <c r="P133" s="21" t="s">
        <v>437</v>
      </c>
      <c r="Q133" s="21" t="s">
        <v>438</v>
      </c>
      <c r="R133" s="21" t="s">
        <v>432</v>
      </c>
      <c r="S133" s="14" t="s">
        <v>51</v>
      </c>
      <c r="T133" s="22" t="s">
        <v>31</v>
      </c>
      <c r="U133" s="23"/>
      <c r="V133" s="23"/>
      <c r="W133" s="24"/>
      <c r="X133" s="23"/>
      <c r="Y133" s="23"/>
    </row>
    <row r="134" customFormat="false" ht="69.95" hidden="false" customHeight="true" outlineLevel="0" collapsed="false">
      <c r="A134" s="18" t="s">
        <v>439</v>
      </c>
      <c r="B134" s="18" t="s">
        <v>440</v>
      </c>
      <c r="C134" s="49"/>
      <c r="D134" s="49"/>
      <c r="E134" s="49"/>
      <c r="F134" s="50"/>
      <c r="G134" s="50"/>
      <c r="H134" s="50"/>
      <c r="I134" s="50"/>
      <c r="J134" s="50"/>
      <c r="K134" s="50"/>
      <c r="L134" s="50"/>
      <c r="M134" s="50"/>
      <c r="N134" s="50"/>
      <c r="O134" s="21" t="s">
        <v>430</v>
      </c>
      <c r="P134" s="21" t="s">
        <v>437</v>
      </c>
      <c r="Q134" s="21" t="s">
        <v>438</v>
      </c>
      <c r="R134" s="21" t="s">
        <v>432</v>
      </c>
      <c r="S134" s="22" t="s">
        <v>31</v>
      </c>
      <c r="T134" s="22" t="s">
        <v>31</v>
      </c>
      <c r="U134" s="23"/>
      <c r="V134" s="23"/>
      <c r="W134" s="24"/>
      <c r="X134" s="23"/>
      <c r="Y134" s="23"/>
    </row>
    <row r="135" customFormat="false" ht="69.95" hidden="false" customHeight="true" outlineLevel="0" collapsed="false">
      <c r="A135" s="18"/>
      <c r="B135" s="18" t="s">
        <v>441</v>
      </c>
      <c r="C135" s="49"/>
      <c r="D135" s="49"/>
      <c r="E135" s="49"/>
      <c r="F135" s="50"/>
      <c r="G135" s="50"/>
      <c r="H135" s="50"/>
      <c r="I135" s="50"/>
      <c r="J135" s="50"/>
      <c r="K135" s="50"/>
      <c r="L135" s="50"/>
      <c r="M135" s="50"/>
      <c r="N135" s="50"/>
      <c r="O135" s="21" t="s">
        <v>430</v>
      </c>
      <c r="P135" s="21" t="s">
        <v>437</v>
      </c>
      <c r="Q135" s="21" t="s">
        <v>438</v>
      </c>
      <c r="R135" s="21" t="s">
        <v>432</v>
      </c>
      <c r="S135" s="22" t="s">
        <v>31</v>
      </c>
      <c r="T135" s="22" t="s">
        <v>31</v>
      </c>
      <c r="U135" s="23"/>
      <c r="V135" s="23"/>
      <c r="W135" s="24"/>
      <c r="X135" s="23"/>
      <c r="Y135" s="23"/>
    </row>
    <row r="136" s="11" customFormat="true" ht="69.95" hidden="false" customHeight="true" outlineLevel="0" collapsed="false">
      <c r="A136" s="12" t="s">
        <v>442</v>
      </c>
      <c r="B136" s="12"/>
      <c r="C136" s="13" t="s">
        <v>9</v>
      </c>
      <c r="D136" s="13" t="s">
        <v>10</v>
      </c>
      <c r="E136" s="13" t="s">
        <v>11</v>
      </c>
      <c r="F136" s="13" t="s">
        <v>12</v>
      </c>
      <c r="G136" s="13" t="s">
        <v>13</v>
      </c>
      <c r="H136" s="13" t="s">
        <v>14</v>
      </c>
      <c r="I136" s="13" t="s">
        <v>15</v>
      </c>
      <c r="J136" s="13" t="s">
        <v>16</v>
      </c>
      <c r="K136" s="13" t="s">
        <v>17</v>
      </c>
      <c r="L136" s="13" t="s">
        <v>18</v>
      </c>
      <c r="M136" s="13" t="s">
        <v>19</v>
      </c>
      <c r="N136" s="13" t="s">
        <v>20</v>
      </c>
      <c r="O136" s="21"/>
      <c r="P136" s="21"/>
      <c r="Q136" s="21"/>
      <c r="R136" s="21"/>
      <c r="S136" s="22"/>
      <c r="T136" s="22"/>
      <c r="U136" s="23"/>
      <c r="V136" s="23"/>
      <c r="W136" s="24"/>
      <c r="X136" s="23"/>
      <c r="Y136" s="23"/>
      <c r="AA136" s="10"/>
    </row>
    <row r="137" customFormat="false" ht="69.95" hidden="false" customHeight="true" outlineLevel="0" collapsed="false">
      <c r="A137" s="18" t="s">
        <v>443</v>
      </c>
      <c r="B137" s="35" t="s">
        <v>444</v>
      </c>
      <c r="C137" s="38"/>
      <c r="D137" s="38"/>
      <c r="E137" s="38"/>
      <c r="F137" s="13"/>
      <c r="G137" s="13"/>
      <c r="H137" s="13"/>
      <c r="I137" s="13"/>
      <c r="J137" s="13"/>
      <c r="K137" s="13"/>
      <c r="L137" s="13"/>
      <c r="M137" s="13"/>
      <c r="N137" s="13"/>
      <c r="O137" s="21" t="s">
        <v>158</v>
      </c>
      <c r="P137" s="21" t="s">
        <v>445</v>
      </c>
      <c r="Q137" s="21" t="s">
        <v>446</v>
      </c>
      <c r="R137" s="55" t="s">
        <v>447</v>
      </c>
      <c r="S137" s="22" t="s">
        <v>51</v>
      </c>
      <c r="T137" s="22" t="s">
        <v>32</v>
      </c>
      <c r="U137" s="23" t="s">
        <v>448</v>
      </c>
      <c r="V137" s="23"/>
      <c r="W137" s="24"/>
      <c r="X137" s="23"/>
      <c r="Y137" s="23"/>
    </row>
    <row r="138" customFormat="false" ht="69.95" hidden="false" customHeight="true" outlineLevel="0" collapsed="false">
      <c r="A138" s="18"/>
      <c r="B138" s="35" t="s">
        <v>449</v>
      </c>
      <c r="C138" s="38"/>
      <c r="D138" s="38"/>
      <c r="E138" s="38"/>
      <c r="F138" s="13"/>
      <c r="G138" s="13"/>
      <c r="H138" s="13"/>
      <c r="I138" s="13"/>
      <c r="J138" s="13"/>
      <c r="K138" s="13"/>
      <c r="L138" s="13"/>
      <c r="M138" s="13"/>
      <c r="N138" s="13"/>
      <c r="O138" s="21" t="s">
        <v>158</v>
      </c>
      <c r="P138" s="21" t="s">
        <v>445</v>
      </c>
      <c r="Q138" s="21" t="s">
        <v>450</v>
      </c>
      <c r="R138" s="21" t="s">
        <v>451</v>
      </c>
      <c r="S138" s="22" t="s">
        <v>31</v>
      </c>
      <c r="T138" s="22" t="s">
        <v>31</v>
      </c>
      <c r="U138" s="23"/>
      <c r="V138" s="23"/>
      <c r="W138" s="24"/>
      <c r="X138" s="23"/>
      <c r="Y138" s="23"/>
    </row>
    <row r="139" customFormat="false" ht="69.95" hidden="false" customHeight="true" outlineLevel="0" collapsed="false">
      <c r="A139" s="18"/>
      <c r="B139" s="35" t="s">
        <v>452</v>
      </c>
      <c r="C139" s="38"/>
      <c r="D139" s="38"/>
      <c r="E139" s="38"/>
      <c r="F139" s="13"/>
      <c r="G139" s="13"/>
      <c r="H139" s="13"/>
      <c r="I139" s="13"/>
      <c r="J139" s="13"/>
      <c r="K139" s="13"/>
      <c r="L139" s="13"/>
      <c r="M139" s="13"/>
      <c r="N139" s="13"/>
      <c r="O139" s="21" t="s">
        <v>158</v>
      </c>
      <c r="P139" s="21" t="s">
        <v>445</v>
      </c>
      <c r="Q139" s="21" t="s">
        <v>450</v>
      </c>
      <c r="R139" s="21" t="s">
        <v>451</v>
      </c>
      <c r="S139" s="22" t="s">
        <v>31</v>
      </c>
      <c r="T139" s="22" t="s">
        <v>31</v>
      </c>
      <c r="U139" s="23"/>
      <c r="V139" s="23"/>
      <c r="W139" s="24"/>
      <c r="X139" s="23"/>
      <c r="Y139" s="23"/>
    </row>
    <row r="140" customFormat="false" ht="69.95" hidden="false" customHeight="true" outlineLevel="0" collapsed="false">
      <c r="A140" s="18"/>
      <c r="B140" s="35" t="s">
        <v>453</v>
      </c>
      <c r="C140" s="38"/>
      <c r="D140" s="38"/>
      <c r="E140" s="38"/>
      <c r="F140" s="13"/>
      <c r="G140" s="13"/>
      <c r="H140" s="13"/>
      <c r="I140" s="13"/>
      <c r="J140" s="13"/>
      <c r="K140" s="13"/>
      <c r="L140" s="13"/>
      <c r="M140" s="13"/>
      <c r="N140" s="13"/>
      <c r="O140" s="21" t="s">
        <v>158</v>
      </c>
      <c r="P140" s="21" t="s">
        <v>445</v>
      </c>
      <c r="Q140" s="21" t="s">
        <v>450</v>
      </c>
      <c r="R140" s="21" t="s">
        <v>68</v>
      </c>
      <c r="S140" s="22" t="s">
        <v>31</v>
      </c>
      <c r="T140" s="22" t="s">
        <v>31</v>
      </c>
      <c r="U140" s="23"/>
      <c r="V140" s="23"/>
      <c r="W140" s="24"/>
      <c r="X140" s="23"/>
      <c r="Y140" s="23"/>
    </row>
    <row r="141" customFormat="false" ht="69.95" hidden="false" customHeight="true" outlineLevel="0" collapsed="false">
      <c r="A141" s="18" t="s">
        <v>454</v>
      </c>
      <c r="B141" s="35" t="s">
        <v>455</v>
      </c>
      <c r="C141" s="38"/>
      <c r="D141" s="38"/>
      <c r="E141" s="38"/>
      <c r="F141" s="13"/>
      <c r="G141" s="13"/>
      <c r="H141" s="13"/>
      <c r="I141" s="13"/>
      <c r="J141" s="13"/>
      <c r="K141" s="13"/>
      <c r="L141" s="13"/>
      <c r="M141" s="13"/>
      <c r="N141" s="13"/>
      <c r="O141" s="21" t="s">
        <v>456</v>
      </c>
      <c r="P141" s="21" t="s">
        <v>457</v>
      </c>
      <c r="Q141" s="21" t="s">
        <v>458</v>
      </c>
      <c r="R141" s="21" t="s">
        <v>459</v>
      </c>
      <c r="S141" s="22" t="s">
        <v>31</v>
      </c>
      <c r="T141" s="22" t="s">
        <v>31</v>
      </c>
      <c r="U141" s="23"/>
      <c r="V141" s="23"/>
      <c r="W141" s="24"/>
      <c r="X141" s="23"/>
      <c r="Y141" s="23"/>
    </row>
    <row r="142" customFormat="false" ht="69.95" hidden="false" customHeight="true" outlineLevel="0" collapsed="false">
      <c r="A142" s="18"/>
      <c r="B142" s="18" t="s">
        <v>460</v>
      </c>
      <c r="C142" s="38"/>
      <c r="D142" s="38"/>
      <c r="E142" s="38"/>
      <c r="F142" s="13"/>
      <c r="G142" s="13"/>
      <c r="H142" s="13"/>
      <c r="I142" s="13"/>
      <c r="J142" s="13"/>
      <c r="K142" s="13"/>
      <c r="L142" s="13"/>
      <c r="M142" s="13"/>
      <c r="N142" s="13"/>
      <c r="O142" s="21" t="s">
        <v>456</v>
      </c>
      <c r="P142" s="21" t="s">
        <v>457</v>
      </c>
      <c r="Q142" s="21" t="s">
        <v>458</v>
      </c>
      <c r="R142" s="21" t="s">
        <v>459</v>
      </c>
      <c r="S142" s="22" t="s">
        <v>461</v>
      </c>
      <c r="T142" s="22" t="s">
        <v>231</v>
      </c>
      <c r="U142" s="23" t="s">
        <v>232</v>
      </c>
      <c r="V142" s="23" t="s">
        <v>320</v>
      </c>
      <c r="W142" s="24"/>
      <c r="X142" s="23"/>
      <c r="Y142" s="23"/>
    </row>
    <row r="143" customFormat="false" ht="69.95" hidden="false" customHeight="true" outlineLevel="0" collapsed="false">
      <c r="A143" s="18"/>
      <c r="B143" s="56" t="s">
        <v>462</v>
      </c>
      <c r="C143" s="38"/>
      <c r="D143" s="38"/>
      <c r="E143" s="38"/>
      <c r="F143" s="13"/>
      <c r="G143" s="13"/>
      <c r="H143" s="13"/>
      <c r="I143" s="13"/>
      <c r="J143" s="13"/>
      <c r="K143" s="13"/>
      <c r="L143" s="13"/>
      <c r="M143" s="13"/>
      <c r="N143" s="13"/>
      <c r="O143" s="21" t="s">
        <v>456</v>
      </c>
      <c r="P143" s="21" t="s">
        <v>457</v>
      </c>
      <c r="Q143" s="21" t="s">
        <v>458</v>
      </c>
      <c r="R143" s="21" t="s">
        <v>459</v>
      </c>
      <c r="S143" s="22" t="s">
        <v>461</v>
      </c>
      <c r="T143" s="22" t="s">
        <v>231</v>
      </c>
      <c r="U143" s="23" t="s">
        <v>232</v>
      </c>
      <c r="V143" s="23" t="s">
        <v>320</v>
      </c>
      <c r="W143" s="24"/>
      <c r="X143" s="23"/>
      <c r="Y143" s="23"/>
    </row>
    <row r="144" customFormat="false" ht="69.95" hidden="false" customHeight="true" outlineLevel="0" collapsed="false">
      <c r="A144" s="18"/>
      <c r="B144" s="56" t="s">
        <v>463</v>
      </c>
      <c r="C144" s="38"/>
      <c r="D144" s="38"/>
      <c r="E144" s="38"/>
      <c r="F144" s="38"/>
      <c r="G144" s="38"/>
      <c r="H144" s="38"/>
      <c r="I144" s="38"/>
      <c r="J144" s="38"/>
      <c r="K144" s="38"/>
      <c r="L144" s="38"/>
      <c r="M144" s="38"/>
      <c r="N144" s="38"/>
      <c r="O144" s="21" t="s">
        <v>158</v>
      </c>
      <c r="P144" s="21" t="s">
        <v>445</v>
      </c>
      <c r="Q144" s="21" t="s">
        <v>450</v>
      </c>
      <c r="R144" s="21" t="s">
        <v>464</v>
      </c>
      <c r="S144" s="57" t="s">
        <v>31</v>
      </c>
      <c r="T144" s="57" t="s">
        <v>31</v>
      </c>
      <c r="U144" s="23"/>
      <c r="V144" s="23"/>
      <c r="W144" s="58"/>
      <c r="X144" s="23"/>
      <c r="Y144" s="23"/>
    </row>
    <row r="145" customFormat="false" ht="16.5" hidden="false" customHeight="false" outlineLevel="0" collapsed="false">
      <c r="B145" s="59"/>
      <c r="F145" s="60"/>
      <c r="G145" s="60"/>
      <c r="H145" s="60"/>
      <c r="I145" s="60"/>
      <c r="J145" s="60"/>
      <c r="K145" s="60"/>
      <c r="L145" s="60"/>
      <c r="M145" s="60"/>
      <c r="N145" s="60"/>
      <c r="O145" s="2"/>
      <c r="P145" s="2"/>
      <c r="Q145" s="2"/>
      <c r="R145" s="2"/>
      <c r="S145" s="61" t="s">
        <v>465</v>
      </c>
      <c r="T145" s="62" t="n">
        <v>129</v>
      </c>
      <c r="U145" s="63"/>
      <c r="V145" s="63"/>
      <c r="W145" s="63"/>
      <c r="X145" s="63"/>
      <c r="Y145" s="63"/>
    </row>
    <row r="146" customFormat="false" ht="15.75" hidden="false" customHeight="false" outlineLevel="0" collapsed="false">
      <c r="B146" s="59"/>
      <c r="F146" s="60"/>
      <c r="G146" s="60"/>
      <c r="H146" s="60"/>
      <c r="I146" s="60"/>
      <c r="J146" s="60"/>
      <c r="K146" s="60"/>
      <c r="L146" s="60"/>
      <c r="M146" s="60"/>
      <c r="N146" s="60"/>
      <c r="O146" s="2"/>
      <c r="P146" s="2"/>
      <c r="Q146" s="2"/>
      <c r="R146" s="2"/>
      <c r="S146" s="64"/>
      <c r="T146" s="64"/>
      <c r="U146" s="2"/>
      <c r="V146" s="3"/>
      <c r="W146" s="64"/>
      <c r="X146" s="2"/>
      <c r="Y146" s="3"/>
    </row>
    <row r="147" customFormat="false" ht="15.75" hidden="false" customHeight="true" outlineLevel="0" collapsed="false">
      <c r="A147" s="2"/>
      <c r="B147" s="2"/>
      <c r="O147" s="2"/>
      <c r="P147" s="2"/>
      <c r="Q147" s="2"/>
      <c r="R147" s="2"/>
      <c r="S147" s="2"/>
      <c r="T147" s="2"/>
      <c r="U147" s="2"/>
      <c r="V147" s="2"/>
      <c r="W147" s="2"/>
      <c r="X147" s="2"/>
      <c r="Y147" s="2"/>
    </row>
    <row r="148" s="31" customFormat="true" ht="16.5" hidden="false" customHeight="false" outlineLevel="0" collapsed="false">
      <c r="A148" s="65" t="s">
        <v>466</v>
      </c>
      <c r="B148" s="66"/>
      <c r="C148" s="67"/>
      <c r="D148" s="68"/>
      <c r="E148" s="68"/>
      <c r="F148" s="68"/>
      <c r="G148" s="69"/>
      <c r="H148" s="69"/>
      <c r="I148" s="69"/>
      <c r="J148" s="69"/>
      <c r="K148" s="69"/>
      <c r="L148" s="69"/>
      <c r="M148" s="69"/>
      <c r="N148" s="69"/>
      <c r="O148" s="68"/>
      <c r="P148" s="68"/>
      <c r="Q148" s="68"/>
      <c r="R148" s="68"/>
      <c r="S148" s="70"/>
      <c r="T148" s="71"/>
      <c r="U148" s="71"/>
      <c r="V148" s="71"/>
      <c r="W148" s="71"/>
      <c r="X148" s="71"/>
      <c r="Y148" s="71"/>
      <c r="AA148" s="72"/>
    </row>
    <row r="149" s="31" customFormat="true" ht="17.25" hidden="false" customHeight="false" outlineLevel="0" collapsed="false">
      <c r="A149" s="73" t="s">
        <v>467</v>
      </c>
      <c r="B149" s="74"/>
      <c r="C149" s="75"/>
      <c r="D149" s="76"/>
      <c r="E149" s="76"/>
      <c r="F149" s="76"/>
      <c r="G149" s="77"/>
      <c r="H149" s="77"/>
      <c r="I149" s="77"/>
      <c r="J149" s="77"/>
      <c r="K149" s="77"/>
      <c r="L149" s="77"/>
      <c r="M149" s="77"/>
      <c r="N149" s="77"/>
      <c r="O149" s="76"/>
      <c r="P149" s="76"/>
      <c r="Q149" s="76"/>
      <c r="R149" s="76"/>
      <c r="S149" s="78"/>
      <c r="T149" s="71"/>
      <c r="U149" s="71"/>
      <c r="V149" s="71"/>
      <c r="W149" s="71"/>
      <c r="X149" s="71"/>
      <c r="Y149" s="71"/>
      <c r="AA149" s="72"/>
    </row>
    <row r="150" s="31" customFormat="true" ht="17.25" hidden="false" customHeight="true" outlineLevel="0" collapsed="false">
      <c r="A150" s="79"/>
      <c r="B150" s="79"/>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AA150" s="72"/>
    </row>
    <row r="151" customFormat="false" ht="16.5" hidden="false" customHeight="true" outlineLevel="0" collapsed="false">
      <c r="A151" s="80" t="s">
        <v>468</v>
      </c>
      <c r="B151" s="80"/>
      <c r="C151" s="80"/>
      <c r="D151" s="80"/>
      <c r="E151" s="80"/>
      <c r="F151" s="80"/>
      <c r="G151" s="80"/>
      <c r="H151" s="80"/>
      <c r="I151" s="80"/>
      <c r="J151" s="80"/>
      <c r="K151" s="80"/>
      <c r="L151" s="80"/>
      <c r="M151" s="80"/>
      <c r="N151" s="80"/>
      <c r="O151" s="80"/>
      <c r="P151" s="81" t="s">
        <v>469</v>
      </c>
      <c r="Q151" s="81"/>
      <c r="R151" s="81"/>
      <c r="S151" s="81"/>
      <c r="T151" s="81"/>
      <c r="U151" s="81"/>
      <c r="V151" s="82"/>
      <c r="W151" s="83"/>
      <c r="X151" s="82"/>
      <c r="Y151" s="82"/>
    </row>
    <row r="152" customFormat="false" ht="30" hidden="false" customHeight="true" outlineLevel="0" collapsed="false">
      <c r="A152" s="84"/>
      <c r="B152" s="85" t="s">
        <v>470</v>
      </c>
      <c r="C152" s="86" t="s">
        <v>471</v>
      </c>
      <c r="O152" s="87" t="s">
        <v>471</v>
      </c>
      <c r="P152" s="88" t="s">
        <v>472</v>
      </c>
      <c r="Q152" s="88"/>
      <c r="R152" s="89" t="s">
        <v>473</v>
      </c>
      <c r="S152" s="89"/>
      <c r="T152" s="90" t="s">
        <v>474</v>
      </c>
      <c r="U152" s="90"/>
      <c r="W152" s="31"/>
      <c r="X152" s="4"/>
    </row>
    <row r="153" customFormat="false" ht="15.75" hidden="false" customHeight="false" outlineLevel="0" collapsed="false">
      <c r="A153" s="91" t="s">
        <v>475</v>
      </c>
      <c r="B153" s="92" t="n">
        <v>44.19</v>
      </c>
      <c r="C153" s="92" t="n">
        <v>90.7</v>
      </c>
      <c r="O153" s="93" t="n">
        <v>95.35</v>
      </c>
      <c r="P153" s="94" t="s">
        <v>476</v>
      </c>
      <c r="Q153" s="13" t="s">
        <v>477</v>
      </c>
      <c r="R153" s="13" t="s">
        <v>476</v>
      </c>
      <c r="S153" s="13" t="s">
        <v>477</v>
      </c>
      <c r="T153" s="13" t="s">
        <v>476</v>
      </c>
      <c r="U153" s="95" t="s">
        <v>477</v>
      </c>
      <c r="W153" s="60"/>
      <c r="X153" s="60"/>
    </row>
    <row r="154" customFormat="false" ht="16.5" hidden="false" customHeight="false" outlineLevel="0" collapsed="false">
      <c r="A154" s="96" t="s">
        <v>478</v>
      </c>
      <c r="B154" s="97" t="n">
        <v>7.75</v>
      </c>
      <c r="C154" s="97" t="n">
        <v>34.88</v>
      </c>
      <c r="D154" s="76"/>
      <c r="E154" s="76"/>
      <c r="F154" s="76"/>
      <c r="G154" s="76"/>
      <c r="H154" s="76"/>
      <c r="I154" s="76"/>
      <c r="J154" s="76"/>
      <c r="K154" s="76"/>
      <c r="L154" s="76"/>
      <c r="M154" s="76"/>
      <c r="N154" s="76"/>
      <c r="O154" s="98" t="n">
        <v>31.01</v>
      </c>
      <c r="P154" s="99" t="n">
        <v>69</v>
      </c>
      <c r="Q154" s="100" t="n">
        <f aca="false">P154*100/T145</f>
        <v>53.4883720930233</v>
      </c>
      <c r="R154" s="101" t="n">
        <v>46</v>
      </c>
      <c r="S154" s="100" t="n">
        <f aca="false">R154*100/T145</f>
        <v>35.6589147286822</v>
      </c>
      <c r="T154" s="101" t="n">
        <v>14</v>
      </c>
      <c r="U154" s="102" t="n">
        <f aca="false">T154*100/T145</f>
        <v>10.8527131782946</v>
      </c>
      <c r="W154" s="64"/>
      <c r="X154" s="103"/>
    </row>
    <row r="155" customFormat="false" ht="9" hidden="false" customHeight="false" outlineLevel="0" collapsed="false">
      <c r="B155" s="59"/>
      <c r="F155" s="60"/>
      <c r="G155" s="60"/>
      <c r="H155" s="60"/>
      <c r="I155" s="60"/>
      <c r="J155" s="60"/>
      <c r="K155" s="60"/>
      <c r="L155" s="60"/>
      <c r="M155" s="60"/>
      <c r="N155" s="60"/>
      <c r="O155" s="2"/>
      <c r="P155" s="2"/>
      <c r="Q155" s="2"/>
      <c r="R155" s="2"/>
      <c r="U155" s="104"/>
      <c r="W155" s="3"/>
    </row>
    <row r="156" customFormat="false" ht="18" hidden="false" customHeight="true" outlineLevel="0" collapsed="false">
      <c r="A156" s="105" t="s">
        <v>479</v>
      </c>
      <c r="B156" s="106"/>
      <c r="C156" s="107"/>
      <c r="D156" s="107"/>
      <c r="E156" s="107"/>
      <c r="F156" s="107"/>
      <c r="G156" s="107"/>
      <c r="H156" s="107"/>
      <c r="I156" s="107"/>
      <c r="J156" s="107"/>
      <c r="K156" s="107"/>
      <c r="L156" s="107"/>
      <c r="M156" s="107"/>
      <c r="N156" s="107"/>
      <c r="O156" s="107"/>
      <c r="P156" s="108"/>
      <c r="Q156" s="105"/>
      <c r="R156" s="107"/>
      <c r="S156" s="1"/>
      <c r="W156" s="4"/>
      <c r="X156" s="4"/>
    </row>
    <row r="157" customFormat="false" ht="15" hidden="false" customHeight="true" outlineLevel="0" collapsed="false">
      <c r="A157" s="109" t="s">
        <v>480</v>
      </c>
      <c r="B157" s="110"/>
      <c r="C157" s="110"/>
      <c r="D157" s="110"/>
      <c r="E157" s="110"/>
      <c r="F157" s="110"/>
      <c r="G157" s="110"/>
      <c r="H157" s="76"/>
      <c r="I157" s="76"/>
      <c r="J157" s="76"/>
      <c r="K157" s="76"/>
      <c r="L157" s="76"/>
      <c r="M157" s="76"/>
      <c r="N157" s="76"/>
      <c r="O157" s="76"/>
      <c r="P157" s="1"/>
      <c r="Q157" s="109"/>
      <c r="R157" s="2"/>
      <c r="S157" s="59"/>
      <c r="T157" s="2"/>
      <c r="W157" s="4"/>
      <c r="X157" s="2"/>
      <c r="Y157" s="2"/>
      <c r="Z157" s="2"/>
      <c r="AA157" s="111"/>
      <c r="AB157" s="2"/>
      <c r="AC157" s="2"/>
      <c r="AD157" s="2"/>
      <c r="AE157" s="2"/>
      <c r="AF157" s="31"/>
      <c r="AG157" s="31"/>
      <c r="AH157" s="31"/>
      <c r="AI157" s="31"/>
      <c r="AJ157" s="31"/>
      <c r="AK157" s="31"/>
      <c r="AL157" s="31"/>
      <c r="AM157" s="31"/>
      <c r="AN157" s="31"/>
      <c r="AO157" s="31"/>
      <c r="AP157" s="31"/>
      <c r="AQ157" s="31"/>
      <c r="AR157" s="31"/>
      <c r="AS157" s="31"/>
    </row>
    <row r="158" customFormat="false" ht="15" hidden="false" customHeight="true" outlineLevel="0" collapsed="false">
      <c r="A158" s="109" t="s">
        <v>481</v>
      </c>
      <c r="B158" s="112" t="s">
        <v>482</v>
      </c>
      <c r="C158" s="112"/>
      <c r="D158" s="112"/>
      <c r="E158" s="112"/>
      <c r="F158" s="112"/>
      <c r="G158" s="112"/>
      <c r="H158" s="60"/>
      <c r="I158" s="60"/>
      <c r="J158" s="60"/>
      <c r="K158" s="60"/>
      <c r="L158" s="60"/>
      <c r="M158" s="60"/>
      <c r="N158" s="60"/>
      <c r="O158" s="2"/>
      <c r="P158" s="2"/>
      <c r="Q158" s="109"/>
      <c r="R158" s="112"/>
      <c r="S158" s="112"/>
      <c r="T158" s="112"/>
      <c r="U158" s="112"/>
      <c r="V158" s="112"/>
      <c r="W158" s="112"/>
      <c r="X158" s="60"/>
      <c r="Y158" s="60"/>
      <c r="Z158" s="60"/>
      <c r="AA158" s="113"/>
      <c r="AB158" s="60"/>
      <c r="AC158" s="60"/>
      <c r="AD158" s="60"/>
      <c r="AE158" s="2"/>
      <c r="AF158" s="31"/>
      <c r="AG158" s="31"/>
      <c r="AH158" s="31"/>
      <c r="AI158" s="31"/>
      <c r="AJ158" s="31"/>
      <c r="AK158" s="31"/>
      <c r="AL158" s="31"/>
      <c r="AM158" s="31"/>
      <c r="AN158" s="31"/>
      <c r="AO158" s="31"/>
      <c r="AP158" s="31"/>
      <c r="AQ158" s="31"/>
      <c r="AR158" s="31"/>
      <c r="AS158" s="31"/>
    </row>
    <row r="159" customFormat="false" ht="15" hidden="false" customHeight="true" outlineLevel="0" collapsed="false">
      <c r="A159" s="109" t="s">
        <v>483</v>
      </c>
      <c r="B159" s="112" t="s">
        <v>484</v>
      </c>
      <c r="C159" s="112"/>
      <c r="D159" s="112"/>
      <c r="E159" s="112"/>
      <c r="F159" s="112"/>
      <c r="G159" s="112"/>
      <c r="O159" s="2"/>
      <c r="P159" s="2"/>
      <c r="Q159" s="109"/>
      <c r="R159" s="112"/>
      <c r="S159" s="112"/>
      <c r="T159" s="112"/>
      <c r="U159" s="112"/>
      <c r="V159" s="112"/>
      <c r="W159" s="112"/>
      <c r="X159" s="2"/>
      <c r="Y159" s="2"/>
      <c r="Z159" s="2"/>
      <c r="AA159" s="111"/>
      <c r="AB159" s="2"/>
      <c r="AC159" s="2"/>
      <c r="AD159" s="2"/>
      <c r="AE159" s="2"/>
    </row>
    <row r="160" customFormat="false" ht="9" hidden="false" customHeight="false" outlineLevel="0" collapsed="false">
      <c r="B160" s="59"/>
      <c r="C160" s="31"/>
      <c r="H160" s="114"/>
      <c r="L160" s="31"/>
      <c r="O160" s="2"/>
      <c r="P160" s="2"/>
      <c r="Q160" s="2"/>
      <c r="R160" s="2"/>
      <c r="W160" s="4"/>
      <c r="X160" s="4"/>
    </row>
    <row r="161" customFormat="false" ht="9" hidden="false" customHeight="false" outlineLevel="0" collapsed="false">
      <c r="B161" s="59"/>
      <c r="C161" s="31"/>
      <c r="O161" s="2"/>
      <c r="P161" s="2"/>
      <c r="Q161" s="2"/>
      <c r="R161" s="2"/>
    </row>
    <row r="162" customFormat="false" ht="9" hidden="false" customHeight="false" outlineLevel="0" collapsed="false">
      <c r="B162" s="59"/>
      <c r="C162" s="31"/>
      <c r="H162" s="114"/>
      <c r="L162" s="31"/>
      <c r="O162" s="2"/>
      <c r="P162" s="2"/>
      <c r="Q162" s="2"/>
      <c r="R162" s="2"/>
    </row>
    <row r="163" customFormat="false" ht="9" hidden="false" customHeight="false" outlineLevel="0" collapsed="false">
      <c r="B163" s="59"/>
      <c r="C163" s="31"/>
      <c r="H163" s="114"/>
      <c r="L163" s="31"/>
      <c r="O163" s="2"/>
      <c r="P163" s="2"/>
      <c r="Q163" s="2"/>
      <c r="R163" s="2"/>
    </row>
    <row r="164" customFormat="false" ht="9" hidden="false" customHeight="false" outlineLevel="0" collapsed="false">
      <c r="B164" s="59"/>
      <c r="H164" s="114"/>
      <c r="L164" s="31"/>
      <c r="O164" s="2"/>
      <c r="P164" s="2"/>
      <c r="Q164" s="2"/>
      <c r="R164" s="2"/>
    </row>
    <row r="165" customFormat="false" ht="9" hidden="false" customHeight="false" outlineLevel="0" collapsed="false">
      <c r="B165" s="59"/>
      <c r="O165" s="2"/>
      <c r="P165" s="2"/>
      <c r="Q165" s="2"/>
      <c r="R165" s="2"/>
    </row>
    <row r="166" customFormat="false" ht="9" hidden="false" customHeight="false" outlineLevel="0" collapsed="false">
      <c r="B166" s="59"/>
      <c r="H166" s="31"/>
      <c r="I166" s="31"/>
      <c r="J166" s="31"/>
      <c r="K166" s="31"/>
      <c r="L166" s="31"/>
      <c r="O166" s="2"/>
      <c r="P166" s="2"/>
      <c r="Q166" s="2"/>
      <c r="R166" s="2"/>
    </row>
    <row r="167" customFormat="false" ht="9" hidden="false" customHeight="false" outlineLevel="0" collapsed="false">
      <c r="B167" s="59"/>
      <c r="H167" s="31"/>
      <c r="I167" s="31"/>
      <c r="J167" s="31"/>
      <c r="K167" s="31"/>
      <c r="L167" s="31"/>
      <c r="O167" s="2"/>
      <c r="P167" s="2"/>
      <c r="Q167" s="2"/>
      <c r="R167" s="2"/>
    </row>
    <row r="168" customFormat="false" ht="9" hidden="false" customHeight="false" outlineLevel="0" collapsed="false">
      <c r="B168" s="59"/>
      <c r="H168" s="31"/>
      <c r="I168" s="31"/>
      <c r="J168" s="31"/>
      <c r="K168" s="31"/>
      <c r="L168" s="31"/>
      <c r="O168" s="2"/>
      <c r="P168" s="2"/>
      <c r="Q168" s="2"/>
      <c r="R168" s="2"/>
    </row>
    <row r="169" customFormat="false" ht="9" hidden="false" customHeight="false" outlineLevel="0" collapsed="false">
      <c r="B169" s="59"/>
      <c r="H169" s="31"/>
      <c r="I169" s="31"/>
      <c r="J169" s="31"/>
      <c r="K169" s="31"/>
      <c r="L169" s="31"/>
      <c r="O169" s="2"/>
      <c r="P169" s="2"/>
      <c r="Q169" s="2"/>
      <c r="R169" s="2"/>
    </row>
    <row r="170" customFormat="false" ht="9" hidden="false" customHeight="false" outlineLevel="0" collapsed="false">
      <c r="B170" s="59"/>
      <c r="H170" s="31"/>
      <c r="I170" s="31"/>
      <c r="J170" s="31"/>
      <c r="K170" s="31"/>
      <c r="L170" s="31"/>
      <c r="M170" s="31"/>
      <c r="N170" s="31"/>
      <c r="O170" s="2"/>
      <c r="P170" s="2"/>
      <c r="Q170" s="2"/>
      <c r="R170" s="2"/>
    </row>
    <row r="171" customFormat="false" ht="9" hidden="false" customHeight="false" outlineLevel="0" collapsed="false">
      <c r="B171" s="59"/>
      <c r="H171" s="31"/>
      <c r="I171" s="31"/>
      <c r="J171" s="31"/>
      <c r="K171" s="31"/>
      <c r="L171" s="31"/>
      <c r="M171" s="31"/>
      <c r="N171" s="31"/>
      <c r="O171" s="2"/>
      <c r="P171" s="2"/>
      <c r="Q171" s="2"/>
      <c r="R171" s="2"/>
    </row>
    <row r="172" customFormat="false" ht="9" hidden="false" customHeight="false" outlineLevel="0" collapsed="false">
      <c r="B172" s="59"/>
      <c r="L172" s="31"/>
      <c r="M172" s="31"/>
      <c r="N172" s="31"/>
      <c r="O172" s="2"/>
      <c r="P172" s="2"/>
      <c r="Q172" s="2"/>
      <c r="R172" s="2"/>
    </row>
    <row r="173" customFormat="false" ht="9" hidden="false" customHeight="false" outlineLevel="0" collapsed="false">
      <c r="L173" s="31"/>
      <c r="M173" s="31"/>
      <c r="N173" s="31"/>
    </row>
    <row r="174" customFormat="false" ht="9" hidden="false" customHeight="false" outlineLevel="0" collapsed="false">
      <c r="L174" s="31"/>
      <c r="M174" s="31"/>
      <c r="N174" s="31"/>
    </row>
    <row r="175" customFormat="false" ht="9" hidden="false" customHeight="false" outlineLevel="0" collapsed="false">
      <c r="L175" s="31"/>
      <c r="M175" s="31"/>
      <c r="N175" s="31"/>
    </row>
  </sheetData>
  <autoFilter ref="A1:AB145"/>
  <mergeCells count="355">
    <mergeCell ref="A1:R1"/>
    <mergeCell ref="U1:V1"/>
    <mergeCell ref="X1:Y1"/>
    <mergeCell ref="A2:B2"/>
    <mergeCell ref="S2:V2"/>
    <mergeCell ref="X2:Y2"/>
    <mergeCell ref="U3:V3"/>
    <mergeCell ref="X3:Y3"/>
    <mergeCell ref="A4:A9"/>
    <mergeCell ref="C4:H4"/>
    <mergeCell ref="U4:V4"/>
    <mergeCell ref="X4:Y4"/>
    <mergeCell ref="U5:V5"/>
    <mergeCell ref="X5:Y5"/>
    <mergeCell ref="C6:H6"/>
    <mergeCell ref="U6:V6"/>
    <mergeCell ref="X6:Y6"/>
    <mergeCell ref="U7:V7"/>
    <mergeCell ref="X7:Y7"/>
    <mergeCell ref="U8:V8"/>
    <mergeCell ref="X8:Y8"/>
    <mergeCell ref="U9:V9"/>
    <mergeCell ref="X9:Y9"/>
    <mergeCell ref="A10:A12"/>
    <mergeCell ref="U10:V10"/>
    <mergeCell ref="X10:Y12"/>
    <mergeCell ref="Z10:Z11"/>
    <mergeCell ref="AA10:AA11"/>
    <mergeCell ref="AB10:AB11"/>
    <mergeCell ref="U11:V11"/>
    <mergeCell ref="U12:V12"/>
    <mergeCell ref="A13:A15"/>
    <mergeCell ref="U13:V13"/>
    <mergeCell ref="X13:Y13"/>
    <mergeCell ref="U14:V14"/>
    <mergeCell ref="X14:Y14"/>
    <mergeCell ref="U15:V15"/>
    <mergeCell ref="X15:Y15"/>
    <mergeCell ref="A16:B16"/>
    <mergeCell ref="U16:V16"/>
    <mergeCell ref="X16:Y16"/>
    <mergeCell ref="A17:A18"/>
    <mergeCell ref="U17:V17"/>
    <mergeCell ref="X17:Y17"/>
    <mergeCell ref="U18:V18"/>
    <mergeCell ref="X18:Y18"/>
    <mergeCell ref="A19:A23"/>
    <mergeCell ref="U19:V19"/>
    <mergeCell ref="X19:Y19"/>
    <mergeCell ref="U20:V20"/>
    <mergeCell ref="X20:Y20"/>
    <mergeCell ref="U21:V21"/>
    <mergeCell ref="X21:Y21"/>
    <mergeCell ref="U22:V22"/>
    <mergeCell ref="X22:Y22"/>
    <mergeCell ref="U23:V23"/>
    <mergeCell ref="X23:Y23"/>
    <mergeCell ref="A24:B24"/>
    <mergeCell ref="U24:V24"/>
    <mergeCell ref="X24:Y24"/>
    <mergeCell ref="U25:V25"/>
    <mergeCell ref="X25:Y25"/>
    <mergeCell ref="A26:A28"/>
    <mergeCell ref="U26:V26"/>
    <mergeCell ref="X26:Y26"/>
    <mergeCell ref="U27:V27"/>
    <mergeCell ref="X27:Y27"/>
    <mergeCell ref="U28:V28"/>
    <mergeCell ref="X28:Y28"/>
    <mergeCell ref="A29:A33"/>
    <mergeCell ref="U29:V29"/>
    <mergeCell ref="X29:Y29"/>
    <mergeCell ref="U30:V30"/>
    <mergeCell ref="X30:Y30"/>
    <mergeCell ref="U31:V31"/>
    <mergeCell ref="X31:Y31"/>
    <mergeCell ref="U32:V32"/>
    <mergeCell ref="X32:Y32"/>
    <mergeCell ref="U33:V33"/>
    <mergeCell ref="X33:Y33"/>
    <mergeCell ref="A34:A35"/>
    <mergeCell ref="U34:V34"/>
    <mergeCell ref="X34:Y34"/>
    <mergeCell ref="U35:V35"/>
    <mergeCell ref="X35:Y35"/>
    <mergeCell ref="U36:V36"/>
    <mergeCell ref="X36:Y36"/>
    <mergeCell ref="A37:C37"/>
    <mergeCell ref="U37:V37"/>
    <mergeCell ref="X37:Y37"/>
    <mergeCell ref="A38:A41"/>
    <mergeCell ref="U38:V38"/>
    <mergeCell ref="X38:Y38"/>
    <mergeCell ref="U39:V39"/>
    <mergeCell ref="X39:Y39"/>
    <mergeCell ref="U40:V40"/>
    <mergeCell ref="X40:Y40"/>
    <mergeCell ref="U41:V41"/>
    <mergeCell ref="X41:Y41"/>
    <mergeCell ref="A42:A48"/>
    <mergeCell ref="U42:V42"/>
    <mergeCell ref="X42:Y43"/>
    <mergeCell ref="Z42:Z43"/>
    <mergeCell ref="U43:V43"/>
    <mergeCell ref="U44:V44"/>
    <mergeCell ref="X44:Y44"/>
    <mergeCell ref="U45:V45"/>
    <mergeCell ref="X45:Y48"/>
    <mergeCell ref="Z45:Z48"/>
    <mergeCell ref="U46:V46"/>
    <mergeCell ref="U47:V47"/>
    <mergeCell ref="U48:V48"/>
    <mergeCell ref="A49:B49"/>
    <mergeCell ref="U49:V49"/>
    <mergeCell ref="X49:Y49"/>
    <mergeCell ref="A50:A51"/>
    <mergeCell ref="U50:V50"/>
    <mergeCell ref="X50:Y50"/>
    <mergeCell ref="U51:V51"/>
    <mergeCell ref="X51:Y51"/>
    <mergeCell ref="U52:V52"/>
    <mergeCell ref="X52:Y52"/>
    <mergeCell ref="A53:C53"/>
    <mergeCell ref="U53:V53"/>
    <mergeCell ref="X53:Y53"/>
    <mergeCell ref="A54:A55"/>
    <mergeCell ref="U54:V54"/>
    <mergeCell ref="X54:Y54"/>
    <mergeCell ref="U55:V55"/>
    <mergeCell ref="X55:Y55"/>
    <mergeCell ref="A56:A57"/>
    <mergeCell ref="U56:V56"/>
    <mergeCell ref="X56:Y56"/>
    <mergeCell ref="U57:V57"/>
    <mergeCell ref="X57:Y57"/>
    <mergeCell ref="A58:B58"/>
    <mergeCell ref="U58:V58"/>
    <mergeCell ref="X58:Y58"/>
    <mergeCell ref="A59:A61"/>
    <mergeCell ref="U59:V59"/>
    <mergeCell ref="X59:Y59"/>
    <mergeCell ref="U60:V60"/>
    <mergeCell ref="X60:Y60"/>
    <mergeCell ref="U61:V61"/>
    <mergeCell ref="X61:Y61"/>
    <mergeCell ref="A62:A64"/>
    <mergeCell ref="U62:V62"/>
    <mergeCell ref="X62:Y62"/>
    <mergeCell ref="U63:V63"/>
    <mergeCell ref="X63:Y63"/>
    <mergeCell ref="U64:V64"/>
    <mergeCell ref="X64:Y64"/>
    <mergeCell ref="A65:B65"/>
    <mergeCell ref="U65:V65"/>
    <mergeCell ref="X65:Y65"/>
    <mergeCell ref="A66:A68"/>
    <mergeCell ref="U66:V66"/>
    <mergeCell ref="X66:Y66"/>
    <mergeCell ref="U67:V67"/>
    <mergeCell ref="X67:Y67"/>
    <mergeCell ref="U68:V68"/>
    <mergeCell ref="X68:Y68"/>
    <mergeCell ref="A69:A73"/>
    <mergeCell ref="U69:V69"/>
    <mergeCell ref="X69:Y69"/>
    <mergeCell ref="U70:V70"/>
    <mergeCell ref="X70:Y70"/>
    <mergeCell ref="U71:V71"/>
    <mergeCell ref="X71:Y71"/>
    <mergeCell ref="U72:V72"/>
    <mergeCell ref="X72:Y72"/>
    <mergeCell ref="U73:V73"/>
    <mergeCell ref="X73:Y73"/>
    <mergeCell ref="A74:A75"/>
    <mergeCell ref="U74:V74"/>
    <mergeCell ref="X74:Y74"/>
    <mergeCell ref="U75:V75"/>
    <mergeCell ref="X75:Y75"/>
    <mergeCell ref="A76:A77"/>
    <mergeCell ref="U76:V76"/>
    <mergeCell ref="X76:Y76"/>
    <mergeCell ref="U77:V77"/>
    <mergeCell ref="X77:Y77"/>
    <mergeCell ref="A78:A79"/>
    <mergeCell ref="U78:V78"/>
    <mergeCell ref="X78:Y78"/>
    <mergeCell ref="U79:V79"/>
    <mergeCell ref="X79:Y79"/>
    <mergeCell ref="A80:A82"/>
    <mergeCell ref="U80:V80"/>
    <mergeCell ref="X80:Y80"/>
    <mergeCell ref="U81:V81"/>
    <mergeCell ref="X81:Y81"/>
    <mergeCell ref="U82:V82"/>
    <mergeCell ref="X82:Y82"/>
    <mergeCell ref="A83:A84"/>
    <mergeCell ref="U83:V83"/>
    <mergeCell ref="X83:Y83"/>
    <mergeCell ref="U84:V84"/>
    <mergeCell ref="X84:Y84"/>
    <mergeCell ref="A85:B85"/>
    <mergeCell ref="U85:V85"/>
    <mergeCell ref="X85:Y85"/>
    <mergeCell ref="A86:A92"/>
    <mergeCell ref="U86:V86"/>
    <mergeCell ref="X86:Y86"/>
    <mergeCell ref="U87:V87"/>
    <mergeCell ref="X87:Y87"/>
    <mergeCell ref="U88:V88"/>
    <mergeCell ref="X88:Y88"/>
    <mergeCell ref="U89:V89"/>
    <mergeCell ref="X89:Y89"/>
    <mergeCell ref="U90:V90"/>
    <mergeCell ref="X90:Y90"/>
    <mergeCell ref="U91:V91"/>
    <mergeCell ref="X91:Y91"/>
    <mergeCell ref="U92:V92"/>
    <mergeCell ref="X92:Y92"/>
    <mergeCell ref="A93:A97"/>
    <mergeCell ref="U93:V93"/>
    <mergeCell ref="X93:Y93"/>
    <mergeCell ref="U94:V94"/>
    <mergeCell ref="X94:Y94"/>
    <mergeCell ref="U95:V95"/>
    <mergeCell ref="X95:Y95"/>
    <mergeCell ref="U96:V96"/>
    <mergeCell ref="X96:Y96"/>
    <mergeCell ref="U97:V97"/>
    <mergeCell ref="X97:Y97"/>
    <mergeCell ref="A98:B98"/>
    <mergeCell ref="U98:V98"/>
    <mergeCell ref="X98:Y98"/>
    <mergeCell ref="A99:A101"/>
    <mergeCell ref="U99:V99"/>
    <mergeCell ref="X99:Y99"/>
    <mergeCell ref="U100:V100"/>
    <mergeCell ref="X100:Y100"/>
    <mergeCell ref="U101:V101"/>
    <mergeCell ref="X101:Y101"/>
    <mergeCell ref="A102:A105"/>
    <mergeCell ref="U102:V102"/>
    <mergeCell ref="X102:Y102"/>
    <mergeCell ref="U103:V103"/>
    <mergeCell ref="X103:Y103"/>
    <mergeCell ref="U104:V104"/>
    <mergeCell ref="X104:Y104"/>
    <mergeCell ref="U105:V105"/>
    <mergeCell ref="X105:Y105"/>
    <mergeCell ref="A106:A110"/>
    <mergeCell ref="U106:V106"/>
    <mergeCell ref="X106:Y106"/>
    <mergeCell ref="U107:V107"/>
    <mergeCell ref="X107:Y107"/>
    <mergeCell ref="U108:V108"/>
    <mergeCell ref="X108:Y108"/>
    <mergeCell ref="U109:V109"/>
    <mergeCell ref="X109:Y109"/>
    <mergeCell ref="U110:V110"/>
    <mergeCell ref="X110:Y110"/>
    <mergeCell ref="A111:B111"/>
    <mergeCell ref="U111:V111"/>
    <mergeCell ref="X111:Y111"/>
    <mergeCell ref="A112:A115"/>
    <mergeCell ref="U112:V112"/>
    <mergeCell ref="X112:Y112"/>
    <mergeCell ref="U113:V113"/>
    <mergeCell ref="X113:Y113"/>
    <mergeCell ref="U114:V114"/>
    <mergeCell ref="X114:Y114"/>
    <mergeCell ref="U115:V115"/>
    <mergeCell ref="X115:Y115"/>
    <mergeCell ref="A116:A117"/>
    <mergeCell ref="U116:V116"/>
    <mergeCell ref="X116:Y116"/>
    <mergeCell ref="U117:V117"/>
    <mergeCell ref="X117:Y117"/>
    <mergeCell ref="A118:B118"/>
    <mergeCell ref="U118:V118"/>
    <mergeCell ref="X118:Y118"/>
    <mergeCell ref="A119:A120"/>
    <mergeCell ref="U119:V119"/>
    <mergeCell ref="X119:Y119"/>
    <mergeCell ref="U120:V120"/>
    <mergeCell ref="X120:Y120"/>
    <mergeCell ref="A121:A122"/>
    <mergeCell ref="U121:V121"/>
    <mergeCell ref="X121:Y121"/>
    <mergeCell ref="U122:V122"/>
    <mergeCell ref="X122:Y122"/>
    <mergeCell ref="A123:A125"/>
    <mergeCell ref="U123:V123"/>
    <mergeCell ref="X123:Y123"/>
    <mergeCell ref="U124:V124"/>
    <mergeCell ref="X124:Y124"/>
    <mergeCell ref="U125:V125"/>
    <mergeCell ref="X125:Y125"/>
    <mergeCell ref="A126:A128"/>
    <mergeCell ref="U126:V126"/>
    <mergeCell ref="X126:Y126"/>
    <mergeCell ref="U127:V127"/>
    <mergeCell ref="X127:Y127"/>
    <mergeCell ref="U128:V128"/>
    <mergeCell ref="X128:Y128"/>
    <mergeCell ref="A129:B129"/>
    <mergeCell ref="U129:V129"/>
    <mergeCell ref="X129:Y129"/>
    <mergeCell ref="U130:V130"/>
    <mergeCell ref="X130:Y130"/>
    <mergeCell ref="A131:A133"/>
    <mergeCell ref="U131:V131"/>
    <mergeCell ref="X131:Y131"/>
    <mergeCell ref="U132:V132"/>
    <mergeCell ref="X132:Y132"/>
    <mergeCell ref="U133:V133"/>
    <mergeCell ref="X133:Y133"/>
    <mergeCell ref="A134:A135"/>
    <mergeCell ref="U134:V134"/>
    <mergeCell ref="X134:Y134"/>
    <mergeCell ref="U135:V135"/>
    <mergeCell ref="X135:Y135"/>
    <mergeCell ref="A136:B136"/>
    <mergeCell ref="U136:V136"/>
    <mergeCell ref="X136:Y136"/>
    <mergeCell ref="A137:A140"/>
    <mergeCell ref="U137:V137"/>
    <mergeCell ref="X137:Y137"/>
    <mergeCell ref="U138:V138"/>
    <mergeCell ref="X138:Y138"/>
    <mergeCell ref="U139:V139"/>
    <mergeCell ref="X139:Y139"/>
    <mergeCell ref="U140:V140"/>
    <mergeCell ref="X140:Y140"/>
    <mergeCell ref="A141:A144"/>
    <mergeCell ref="U141:V141"/>
    <mergeCell ref="X141:Y141"/>
    <mergeCell ref="U142:V142"/>
    <mergeCell ref="X142:Y142"/>
    <mergeCell ref="U143:V143"/>
    <mergeCell ref="X143:Y143"/>
    <mergeCell ref="U144:V144"/>
    <mergeCell ref="X144:Y144"/>
    <mergeCell ref="U145:Y145"/>
    <mergeCell ref="A147:Y147"/>
    <mergeCell ref="T148:Y149"/>
    <mergeCell ref="A150:Y150"/>
    <mergeCell ref="A151:O151"/>
    <mergeCell ref="P151:U151"/>
    <mergeCell ref="P152:Q152"/>
    <mergeCell ref="R152:S152"/>
    <mergeCell ref="T152:U152"/>
    <mergeCell ref="B157:G157"/>
    <mergeCell ref="B158:G158"/>
    <mergeCell ref="R158:W158"/>
    <mergeCell ref="B159:G159"/>
    <mergeCell ref="R159:W159"/>
  </mergeCells>
  <printOptions headings="false" gridLines="false" gridLinesSet="true" horizontalCentered="false" verticalCentered="false"/>
  <pageMargins left="0.85" right="0.259722222222222" top="1.15138888888889" bottom="0.440277777777778" header="0.320138888888889" footer="0"/>
  <pageSetup paperSize="1" scale="54" fitToWidth="1" fitToHeight="1" pageOrder="downThenOver" orientation="landscape" blackAndWhite="false" draft="false" cellComments="none" horizontalDpi="300" verticalDpi="300" copies="1"/>
  <headerFooter differentFirst="false" differentOddEven="false">
    <oddHeader/>
    <oddFooter>&amp;L&amp;P/&amp;N&amp;R&amp;6Distribución de implantación de procesos en las SE 31/07/06 &amp;P/&amp;N</oddFooter>
  </headerFooter>
  <rowBreaks count="5" manualBreakCount="5">
    <brk id="23" man="true" max="16383" min="0"/>
    <brk id="48" man="true" max="16383" min="0"/>
    <brk id="84" man="true" max="16383" min="0"/>
    <brk id="117"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6" activeCellId="0" sqref="B136:C136"/>
    </sheetView>
  </sheetViews>
  <sheetFormatPr defaultColWidth="9.13671875" defaultRowHeight="9" zeroHeight="false" outlineLevelRow="2" outlineLevelCol="0"/>
  <cols>
    <col collapsed="false" customWidth="true" hidden="false" outlineLevel="0" max="1" min="1" style="1" width="75.85"/>
    <col collapsed="false" customWidth="true" hidden="false" outlineLevel="0" max="2" min="2" style="4" width="38.41"/>
    <col collapsed="false" customWidth="true" hidden="false" outlineLevel="0" max="3" min="3" style="3" width="38.41"/>
    <col collapsed="false" customWidth="true" hidden="false" outlineLevel="0" max="6" min="4" style="4" width="13.14"/>
    <col collapsed="false" customWidth="false" hidden="false" outlineLevel="0" max="257" min="7" style="4" width="9.14"/>
  </cols>
  <sheetData>
    <row r="1" s="11" customFormat="true" ht="15.75" hidden="false" customHeight="false" outlineLevel="0" collapsed="false">
      <c r="A1" s="7"/>
      <c r="B1" s="7" t="s">
        <v>485</v>
      </c>
      <c r="C1" s="7" t="s">
        <v>486</v>
      </c>
    </row>
    <row r="2" customFormat="false" ht="12" hidden="true" customHeight="false" outlineLevel="2" collapsed="false">
      <c r="A2" s="18" t="s">
        <v>26</v>
      </c>
      <c r="B2" s="22" t="s">
        <v>31</v>
      </c>
      <c r="C2" s="22" t="n">
        <v>1</v>
      </c>
    </row>
    <row r="3" customFormat="false" ht="12" hidden="true" customHeight="false" outlineLevel="2" collapsed="false">
      <c r="A3" s="18" t="s">
        <v>55</v>
      </c>
      <c r="B3" s="22" t="s">
        <v>31</v>
      </c>
      <c r="C3" s="22" t="n">
        <v>1</v>
      </c>
    </row>
    <row r="4" customFormat="false" ht="12" hidden="true" customHeight="false" outlineLevel="2" collapsed="false">
      <c r="A4" s="18" t="s">
        <v>487</v>
      </c>
      <c r="B4" s="22" t="s">
        <v>31</v>
      </c>
      <c r="C4" s="22" t="n">
        <v>1</v>
      </c>
    </row>
    <row r="5" customFormat="false" ht="12" hidden="true" customHeight="true" outlineLevel="2" collapsed="false">
      <c r="A5" s="18" t="s">
        <v>59</v>
      </c>
      <c r="B5" s="22" t="s">
        <v>31</v>
      </c>
      <c r="C5" s="22" t="n">
        <v>1</v>
      </c>
    </row>
    <row r="6" customFormat="false" ht="12" hidden="true" customHeight="false" outlineLevel="2" collapsed="false">
      <c r="A6" s="18" t="s">
        <v>63</v>
      </c>
      <c r="B6" s="22" t="s">
        <v>31</v>
      </c>
      <c r="C6" s="22" t="n">
        <v>1</v>
      </c>
    </row>
    <row r="7" customFormat="false" ht="12" hidden="true" customHeight="false" outlineLevel="2" collapsed="false">
      <c r="A7" s="18" t="s">
        <v>64</v>
      </c>
      <c r="B7" s="22" t="s">
        <v>31</v>
      </c>
      <c r="C7" s="22" t="n">
        <v>1</v>
      </c>
    </row>
    <row r="8" customFormat="false" ht="12" hidden="true" customHeight="false" outlineLevel="2" collapsed="false">
      <c r="A8" s="18" t="s">
        <v>73</v>
      </c>
      <c r="B8" s="22" t="s">
        <v>31</v>
      </c>
      <c r="C8" s="22" t="n">
        <v>1</v>
      </c>
    </row>
    <row r="9" customFormat="false" ht="12" hidden="true" customHeight="true" outlineLevel="2" collapsed="false">
      <c r="A9" s="18" t="s">
        <v>78</v>
      </c>
      <c r="B9" s="22" t="s">
        <v>31</v>
      </c>
      <c r="C9" s="22" t="n">
        <v>1</v>
      </c>
    </row>
    <row r="10" customFormat="false" ht="12" hidden="true" customHeight="false" outlineLevel="2" collapsed="false">
      <c r="A10" s="18" t="s">
        <v>83</v>
      </c>
      <c r="B10" s="22" t="s">
        <v>31</v>
      </c>
      <c r="C10" s="22" t="n">
        <v>1</v>
      </c>
    </row>
    <row r="11" customFormat="false" ht="12" hidden="true" customHeight="true" outlineLevel="2" collapsed="false">
      <c r="A11" s="18" t="s">
        <v>86</v>
      </c>
      <c r="B11" s="22" t="s">
        <v>31</v>
      </c>
      <c r="C11" s="22" t="n">
        <v>1</v>
      </c>
    </row>
    <row r="12" customFormat="false" ht="12" hidden="true" customHeight="false" outlineLevel="2" collapsed="false">
      <c r="A12" s="18" t="s">
        <v>87</v>
      </c>
      <c r="B12" s="22" t="s">
        <v>31</v>
      </c>
      <c r="C12" s="22" t="n">
        <v>1</v>
      </c>
    </row>
    <row r="13" customFormat="false" ht="12" hidden="true" customHeight="false" outlineLevel="2" collapsed="false">
      <c r="A13" s="18" t="s">
        <v>92</v>
      </c>
      <c r="B13" s="22" t="s">
        <v>31</v>
      </c>
      <c r="C13" s="22" t="n">
        <v>1</v>
      </c>
    </row>
    <row r="14" customFormat="false" ht="12" hidden="true" customHeight="false" outlineLevel="2" collapsed="false">
      <c r="A14" s="35" t="s">
        <v>93</v>
      </c>
      <c r="B14" s="22" t="s">
        <v>31</v>
      </c>
      <c r="C14" s="22" t="n">
        <v>1</v>
      </c>
    </row>
    <row r="15" customFormat="false" ht="12" hidden="true" customHeight="false" outlineLevel="2" collapsed="false">
      <c r="A15" s="18" t="s">
        <v>96</v>
      </c>
      <c r="B15" s="22" t="s">
        <v>31</v>
      </c>
      <c r="C15" s="22" t="n">
        <v>1</v>
      </c>
    </row>
    <row r="16" customFormat="false" ht="12" hidden="true" customHeight="true" outlineLevel="2" collapsed="false">
      <c r="A16" s="18" t="s">
        <v>127</v>
      </c>
      <c r="B16" s="22" t="s">
        <v>31</v>
      </c>
      <c r="C16" s="22" t="n">
        <v>1</v>
      </c>
    </row>
    <row r="17" customFormat="false" ht="12" hidden="true" customHeight="false" outlineLevel="2" collapsed="false">
      <c r="A17" s="18" t="s">
        <v>129</v>
      </c>
      <c r="B17" s="22" t="s">
        <v>31</v>
      </c>
      <c r="C17" s="22" t="n">
        <v>1</v>
      </c>
    </row>
    <row r="18" customFormat="false" ht="12" hidden="true" customHeight="false" outlineLevel="2" collapsed="false">
      <c r="A18" s="18" t="s">
        <v>488</v>
      </c>
      <c r="B18" s="22" t="s">
        <v>31</v>
      </c>
      <c r="C18" s="22" t="n">
        <v>1</v>
      </c>
    </row>
    <row r="19" customFormat="false" ht="24" hidden="true" customHeight="false" outlineLevel="2" collapsed="false">
      <c r="A19" s="18" t="s">
        <v>150</v>
      </c>
      <c r="B19" s="22" t="s">
        <v>31</v>
      </c>
      <c r="C19" s="22" t="n">
        <v>1</v>
      </c>
    </row>
    <row r="20" customFormat="false" ht="24" hidden="true" customHeight="false" outlineLevel="2" collapsed="false">
      <c r="A20" s="18" t="s">
        <v>157</v>
      </c>
      <c r="B20" s="22" t="s">
        <v>31</v>
      </c>
      <c r="C20" s="22" t="n">
        <v>1</v>
      </c>
    </row>
    <row r="21" customFormat="false" ht="24" hidden="true" customHeight="false" outlineLevel="2" collapsed="false">
      <c r="A21" s="18" t="s">
        <v>166</v>
      </c>
      <c r="B21" s="22" t="s">
        <v>31</v>
      </c>
      <c r="C21" s="22" t="n">
        <v>1</v>
      </c>
    </row>
    <row r="22" customFormat="false" ht="12" hidden="true" customHeight="false" outlineLevel="2" collapsed="false">
      <c r="A22" s="18" t="s">
        <v>168</v>
      </c>
      <c r="B22" s="22" t="s">
        <v>31</v>
      </c>
      <c r="C22" s="22" t="n">
        <v>1</v>
      </c>
    </row>
    <row r="23" customFormat="false" ht="12" hidden="true" customHeight="false" outlineLevel="2" collapsed="false">
      <c r="A23" s="18" t="s">
        <v>170</v>
      </c>
      <c r="B23" s="22" t="s">
        <v>31</v>
      </c>
      <c r="C23" s="22" t="n">
        <v>1</v>
      </c>
    </row>
    <row r="24" customFormat="false" ht="12" hidden="true" customHeight="false" outlineLevel="2" collapsed="false">
      <c r="A24" s="18" t="s">
        <v>172</v>
      </c>
      <c r="B24" s="22" t="s">
        <v>31</v>
      </c>
      <c r="C24" s="22" t="n">
        <v>1</v>
      </c>
    </row>
    <row r="25" customFormat="false" ht="12" hidden="true" customHeight="false" outlineLevel="2" collapsed="false">
      <c r="A25" s="18" t="s">
        <v>177</v>
      </c>
      <c r="B25" s="22" t="s">
        <v>31</v>
      </c>
      <c r="C25" s="22" t="n">
        <v>1</v>
      </c>
    </row>
    <row r="26" customFormat="false" ht="12" hidden="true" customHeight="true" outlineLevel="2" collapsed="false">
      <c r="A26" s="18" t="s">
        <v>198</v>
      </c>
      <c r="B26" s="22" t="s">
        <v>31</v>
      </c>
      <c r="C26" s="22" t="n">
        <v>1</v>
      </c>
    </row>
    <row r="27" customFormat="false" ht="12" hidden="true" customHeight="false" outlineLevel="2" collapsed="false">
      <c r="A27" s="18" t="s">
        <v>202</v>
      </c>
      <c r="B27" s="22" t="s">
        <v>31</v>
      </c>
      <c r="C27" s="22" t="n">
        <v>1</v>
      </c>
    </row>
    <row r="28" s="6" customFormat="true" ht="12" hidden="true" customHeight="true" outlineLevel="2" collapsed="false">
      <c r="A28" s="18" t="s">
        <v>217</v>
      </c>
      <c r="B28" s="22" t="s">
        <v>31</v>
      </c>
      <c r="C28" s="22" t="n">
        <v>1</v>
      </c>
    </row>
    <row r="29" s="6" customFormat="true" ht="12" hidden="true" customHeight="false" outlineLevel="2" collapsed="false">
      <c r="A29" s="18" t="s">
        <v>222</v>
      </c>
      <c r="B29" s="22" t="s">
        <v>31</v>
      </c>
      <c r="C29" s="22" t="n">
        <v>1</v>
      </c>
    </row>
    <row r="30" s="6" customFormat="true" ht="12" hidden="true" customHeight="false" outlineLevel="2" collapsed="false">
      <c r="A30" s="18" t="s">
        <v>225</v>
      </c>
      <c r="B30" s="22" t="s">
        <v>31</v>
      </c>
      <c r="C30" s="22" t="n">
        <v>1</v>
      </c>
    </row>
    <row r="31" s="6" customFormat="true" ht="12" hidden="true" customHeight="true" outlineLevel="2" collapsed="false">
      <c r="A31" s="18" t="s">
        <v>242</v>
      </c>
      <c r="B31" s="22" t="s">
        <v>31</v>
      </c>
      <c r="C31" s="22" t="n">
        <v>1</v>
      </c>
    </row>
    <row r="32" s="6" customFormat="true" ht="12" hidden="true" customHeight="false" outlineLevel="2" collapsed="false">
      <c r="A32" s="18" t="s">
        <v>246</v>
      </c>
      <c r="B32" s="22" t="s">
        <v>31</v>
      </c>
      <c r="C32" s="22" t="n">
        <v>1</v>
      </c>
    </row>
    <row r="33" s="6" customFormat="true" ht="12" hidden="true" customHeight="false" outlineLevel="2" collapsed="false">
      <c r="A33" s="18" t="s">
        <v>249</v>
      </c>
      <c r="B33" s="22" t="s">
        <v>31</v>
      </c>
      <c r="C33" s="22" t="n">
        <v>1</v>
      </c>
    </row>
    <row r="34" s="6" customFormat="true" ht="12" hidden="true" customHeight="false" outlineLevel="2" collapsed="false">
      <c r="A34" s="18" t="s">
        <v>275</v>
      </c>
      <c r="B34" s="22" t="s">
        <v>31</v>
      </c>
      <c r="C34" s="22" t="n">
        <v>1</v>
      </c>
    </row>
    <row r="35" s="6" customFormat="true" ht="12" hidden="true" customHeight="false" outlineLevel="2" collapsed="false">
      <c r="A35" s="18" t="s">
        <v>278</v>
      </c>
      <c r="B35" s="22" t="s">
        <v>31</v>
      </c>
      <c r="C35" s="22" t="n">
        <v>1</v>
      </c>
    </row>
    <row r="36" s="6" customFormat="true" ht="12" hidden="true" customHeight="false" outlineLevel="2" collapsed="false">
      <c r="A36" s="18" t="s">
        <v>283</v>
      </c>
      <c r="B36" s="22" t="s">
        <v>31</v>
      </c>
      <c r="C36" s="22" t="n">
        <v>1</v>
      </c>
    </row>
    <row r="37" s="6" customFormat="true" ht="12" hidden="true" customHeight="false" outlineLevel="2" collapsed="false">
      <c r="A37" s="18" t="s">
        <v>290</v>
      </c>
      <c r="B37" s="22" t="s">
        <v>31</v>
      </c>
      <c r="C37" s="22" t="n">
        <v>1</v>
      </c>
    </row>
    <row r="38" s="6" customFormat="true" ht="12" hidden="true" customHeight="false" outlineLevel="2" collapsed="false">
      <c r="A38" s="18" t="s">
        <v>293</v>
      </c>
      <c r="B38" s="22" t="s">
        <v>31</v>
      </c>
      <c r="C38" s="22" t="n">
        <v>1</v>
      </c>
    </row>
    <row r="39" s="6" customFormat="true" ht="12" hidden="true" customHeight="false" outlineLevel="2" collapsed="false">
      <c r="A39" s="35" t="s">
        <v>294</v>
      </c>
      <c r="B39" s="22" t="s">
        <v>31</v>
      </c>
      <c r="C39" s="22" t="n">
        <v>1</v>
      </c>
    </row>
    <row r="40" s="6" customFormat="true" ht="12" hidden="true" customHeight="true" outlineLevel="2" collapsed="false">
      <c r="A40" s="18" t="s">
        <v>296</v>
      </c>
      <c r="B40" s="22" t="s">
        <v>31</v>
      </c>
      <c r="C40" s="22" t="n">
        <v>1</v>
      </c>
    </row>
    <row r="41" s="6" customFormat="true" ht="12" hidden="true" customHeight="false" outlineLevel="2" collapsed="false">
      <c r="A41" s="18" t="s">
        <v>300</v>
      </c>
      <c r="B41" s="22" t="s">
        <v>31</v>
      </c>
      <c r="C41" s="22" t="n">
        <v>1</v>
      </c>
    </row>
    <row r="42" s="6" customFormat="true" ht="12" hidden="true" customHeight="false" outlineLevel="2" collapsed="false">
      <c r="A42" s="18" t="s">
        <v>305</v>
      </c>
      <c r="B42" s="22" t="s">
        <v>31</v>
      </c>
      <c r="C42" s="22" t="n">
        <v>1</v>
      </c>
    </row>
    <row r="43" s="6" customFormat="true" ht="12" hidden="true" customHeight="false" outlineLevel="2" collapsed="false">
      <c r="A43" s="18" t="s">
        <v>310</v>
      </c>
      <c r="B43" s="22" t="s">
        <v>31</v>
      </c>
      <c r="C43" s="22" t="n">
        <v>1</v>
      </c>
    </row>
    <row r="44" s="6" customFormat="true" ht="12" hidden="true" customHeight="false" outlineLevel="2" collapsed="false">
      <c r="A44" s="18" t="s">
        <v>331</v>
      </c>
      <c r="B44" s="22" t="s">
        <v>31</v>
      </c>
      <c r="C44" s="22" t="n">
        <v>1</v>
      </c>
    </row>
    <row r="45" s="6" customFormat="true" ht="24" hidden="true" customHeight="false" outlineLevel="2" collapsed="false">
      <c r="A45" s="18" t="s">
        <v>357</v>
      </c>
      <c r="B45" s="22" t="s">
        <v>31</v>
      </c>
      <c r="C45" s="22" t="n">
        <v>1</v>
      </c>
    </row>
    <row r="46" s="6" customFormat="true" ht="12" hidden="true" customHeight="false" outlineLevel="2" collapsed="false">
      <c r="A46" s="18" t="s">
        <v>361</v>
      </c>
      <c r="B46" s="22" t="s">
        <v>31</v>
      </c>
      <c r="C46" s="22" t="n">
        <v>1</v>
      </c>
    </row>
    <row r="47" s="6" customFormat="true" ht="12" hidden="true" customHeight="false" outlineLevel="2" collapsed="false">
      <c r="A47" s="18" t="s">
        <v>366</v>
      </c>
      <c r="B47" s="22" t="s">
        <v>31</v>
      </c>
      <c r="C47" s="22" t="n">
        <v>1</v>
      </c>
    </row>
    <row r="48" s="6" customFormat="true" ht="12" hidden="true" customHeight="false" outlineLevel="2" collapsed="false">
      <c r="A48" s="18" t="s">
        <v>371</v>
      </c>
      <c r="B48" s="22" t="s">
        <v>31</v>
      </c>
      <c r="C48" s="22" t="n">
        <v>1</v>
      </c>
    </row>
    <row r="49" customFormat="false" ht="12" hidden="true" customHeight="true" outlineLevel="2" collapsed="false">
      <c r="A49" s="18" t="s">
        <v>385</v>
      </c>
      <c r="B49" s="22" t="s">
        <v>31</v>
      </c>
      <c r="C49" s="22" t="n">
        <v>1</v>
      </c>
    </row>
    <row r="50" customFormat="false" ht="12" hidden="true" customHeight="false" outlineLevel="2" collapsed="false">
      <c r="A50" s="18" t="s">
        <v>390</v>
      </c>
      <c r="B50" s="22" t="s">
        <v>31</v>
      </c>
      <c r="C50" s="22" t="n">
        <v>1</v>
      </c>
    </row>
    <row r="51" customFormat="false" ht="12" hidden="true" customHeight="true" outlineLevel="2" collapsed="false">
      <c r="A51" s="18" t="s">
        <v>429</v>
      </c>
      <c r="B51" s="22" t="s">
        <v>31</v>
      </c>
      <c r="C51" s="22" t="n">
        <v>1</v>
      </c>
    </row>
    <row r="52" customFormat="false" ht="12" hidden="true" customHeight="false" outlineLevel="2" collapsed="false">
      <c r="A52" s="18" t="s">
        <v>440</v>
      </c>
      <c r="B52" s="22" t="s">
        <v>31</v>
      </c>
      <c r="C52" s="22" t="n">
        <v>1</v>
      </c>
    </row>
    <row r="53" customFormat="false" ht="12" hidden="true" customHeight="false" outlineLevel="2" collapsed="false">
      <c r="A53" s="18" t="s">
        <v>441</v>
      </c>
      <c r="B53" s="22" t="s">
        <v>31</v>
      </c>
      <c r="C53" s="22" t="n">
        <v>1</v>
      </c>
    </row>
    <row r="54" customFormat="false" ht="12" hidden="true" customHeight="false" outlineLevel="2" collapsed="false">
      <c r="A54" s="115" t="s">
        <v>449</v>
      </c>
      <c r="B54" s="116" t="s">
        <v>31</v>
      </c>
      <c r="C54" s="22" t="n">
        <v>1</v>
      </c>
    </row>
    <row r="55" customFormat="false" ht="12" hidden="true" customHeight="false" outlineLevel="2" collapsed="false">
      <c r="A55" s="115" t="s">
        <v>452</v>
      </c>
      <c r="B55" s="116" t="s">
        <v>31</v>
      </c>
      <c r="C55" s="22" t="n">
        <v>1</v>
      </c>
    </row>
    <row r="56" customFormat="false" ht="12" hidden="true" customHeight="false" outlineLevel="2" collapsed="false">
      <c r="A56" s="115" t="s">
        <v>453</v>
      </c>
      <c r="B56" s="116" t="s">
        <v>31</v>
      </c>
      <c r="C56" s="22" t="n">
        <v>1</v>
      </c>
    </row>
    <row r="57" customFormat="false" ht="12" hidden="true" customHeight="false" outlineLevel="2" collapsed="false">
      <c r="A57" s="115" t="s">
        <v>455</v>
      </c>
      <c r="B57" s="116" t="s">
        <v>31</v>
      </c>
      <c r="C57" s="22" t="n">
        <v>1</v>
      </c>
    </row>
    <row r="58" customFormat="false" ht="12" hidden="true" customHeight="false" outlineLevel="2" collapsed="false">
      <c r="A58" s="117" t="s">
        <v>463</v>
      </c>
      <c r="B58" s="116" t="s">
        <v>31</v>
      </c>
      <c r="C58" s="22" t="n">
        <v>1</v>
      </c>
    </row>
    <row r="59" customFormat="false" ht="12" hidden="false" customHeight="false" outlineLevel="1" collapsed="true">
      <c r="A59" s="117"/>
      <c r="B59" s="118" t="s">
        <v>489</v>
      </c>
      <c r="C59" s="22" t="n">
        <f aca="false">SUBTOTAL(9,C2:C58)</f>
        <v>57</v>
      </c>
    </row>
    <row r="60" customFormat="false" ht="12" hidden="true" customHeight="true" outlineLevel="2" collapsed="false">
      <c r="A60" s="18" t="s">
        <v>181</v>
      </c>
      <c r="B60" s="22" t="s">
        <v>186</v>
      </c>
      <c r="C60" s="22" t="n">
        <v>1</v>
      </c>
    </row>
    <row r="61" customFormat="false" ht="12" hidden="true" customHeight="false" outlineLevel="2" collapsed="false">
      <c r="A61" s="18" t="s">
        <v>187</v>
      </c>
      <c r="B61" s="22" t="s">
        <v>186</v>
      </c>
      <c r="C61" s="22" t="n">
        <v>1</v>
      </c>
    </row>
    <row r="62" customFormat="false" ht="12" hidden="true" customHeight="false" outlineLevel="2" collapsed="false">
      <c r="A62" s="18" t="s">
        <v>191</v>
      </c>
      <c r="B62" s="22" t="s">
        <v>186</v>
      </c>
      <c r="C62" s="22" t="n">
        <v>1</v>
      </c>
    </row>
    <row r="63" s="6" customFormat="true" ht="12" hidden="true" customHeight="true" outlineLevel="2" collapsed="false">
      <c r="A63" s="18" t="s">
        <v>228</v>
      </c>
      <c r="B63" s="22" t="s">
        <v>186</v>
      </c>
      <c r="C63" s="22" t="n">
        <v>1</v>
      </c>
    </row>
    <row r="64" s="6" customFormat="true" ht="12" hidden="true" customHeight="false" outlineLevel="2" collapsed="false">
      <c r="A64" s="18" t="s">
        <v>233</v>
      </c>
      <c r="B64" s="22" t="s">
        <v>186</v>
      </c>
      <c r="C64" s="22" t="n">
        <v>1</v>
      </c>
    </row>
    <row r="65" s="6" customFormat="true" ht="12" hidden="true" customHeight="false" outlineLevel="2" collapsed="false">
      <c r="A65" s="18" t="s">
        <v>237</v>
      </c>
      <c r="B65" s="22" t="s">
        <v>186</v>
      </c>
      <c r="C65" s="22" t="n">
        <v>1</v>
      </c>
    </row>
    <row r="66" s="6" customFormat="true" ht="12" hidden="true" customHeight="false" outlineLevel="2" collapsed="false">
      <c r="A66" s="18" t="s">
        <v>256</v>
      </c>
      <c r="B66" s="22" t="s">
        <v>186</v>
      </c>
      <c r="C66" s="22" t="n">
        <v>1</v>
      </c>
    </row>
    <row r="67" s="6" customFormat="true" ht="12" hidden="true" customHeight="false" outlineLevel="2" collapsed="false">
      <c r="A67" s="18" t="s">
        <v>280</v>
      </c>
      <c r="B67" s="22" t="s">
        <v>186</v>
      </c>
      <c r="C67" s="22" t="n">
        <v>1</v>
      </c>
    </row>
    <row r="68" s="6" customFormat="true" ht="12" hidden="true" customHeight="false" outlineLevel="2" collapsed="false">
      <c r="A68" s="18" t="s">
        <v>312</v>
      </c>
      <c r="B68" s="22" t="s">
        <v>186</v>
      </c>
      <c r="C68" s="22" t="n">
        <v>1</v>
      </c>
    </row>
    <row r="69" s="6" customFormat="true" ht="12" hidden="true" customHeight="false" outlineLevel="2" collapsed="false">
      <c r="A69" s="18" t="s">
        <v>314</v>
      </c>
      <c r="B69" s="22" t="s">
        <v>186</v>
      </c>
      <c r="C69" s="22" t="n">
        <v>1</v>
      </c>
    </row>
    <row r="70" s="6" customFormat="true" ht="12" hidden="true" customHeight="false" outlineLevel="2" collapsed="false">
      <c r="A70" s="18" t="s">
        <v>315</v>
      </c>
      <c r="B70" s="22" t="s">
        <v>186</v>
      </c>
      <c r="C70" s="22" t="n">
        <v>1</v>
      </c>
    </row>
    <row r="71" s="6" customFormat="true" ht="12" hidden="true" customHeight="false" outlineLevel="2" collapsed="false">
      <c r="A71" s="18" t="s">
        <v>317</v>
      </c>
      <c r="B71" s="22" t="s">
        <v>186</v>
      </c>
      <c r="C71" s="22" t="n">
        <v>1</v>
      </c>
    </row>
    <row r="72" s="6" customFormat="true" ht="12" hidden="true" customHeight="false" outlineLevel="2" collapsed="false">
      <c r="A72" s="18" t="s">
        <v>318</v>
      </c>
      <c r="B72" s="22" t="s">
        <v>186</v>
      </c>
      <c r="C72" s="22" t="n">
        <v>1</v>
      </c>
    </row>
    <row r="73" s="6" customFormat="true" ht="12" hidden="true" customHeight="false" outlineLevel="2" collapsed="false">
      <c r="A73" s="18" t="s">
        <v>322</v>
      </c>
      <c r="B73" s="22" t="s">
        <v>186</v>
      </c>
      <c r="C73" s="22" t="n">
        <v>1</v>
      </c>
    </row>
    <row r="74" s="6" customFormat="true" ht="12" hidden="true" customHeight="false" outlineLevel="2" collapsed="false">
      <c r="A74" s="18" t="s">
        <v>327</v>
      </c>
      <c r="B74" s="22" t="s">
        <v>186</v>
      </c>
      <c r="C74" s="22" t="n">
        <v>1</v>
      </c>
    </row>
    <row r="75" s="6" customFormat="true" ht="12" hidden="true" customHeight="false" outlineLevel="2" collapsed="false">
      <c r="A75" s="18" t="s">
        <v>328</v>
      </c>
      <c r="B75" s="22" t="s">
        <v>186</v>
      </c>
      <c r="C75" s="22" t="n">
        <v>1</v>
      </c>
    </row>
    <row r="76" s="6" customFormat="true" ht="12" hidden="true" customHeight="false" outlineLevel="2" collapsed="false">
      <c r="A76" s="18" t="s">
        <v>339</v>
      </c>
      <c r="B76" s="22" t="s">
        <v>186</v>
      </c>
      <c r="C76" s="22" t="n">
        <v>1</v>
      </c>
    </row>
    <row r="77" s="6" customFormat="true" ht="12" hidden="true" customHeight="false" outlineLevel="2" collapsed="false">
      <c r="A77" s="18" t="s">
        <v>341</v>
      </c>
      <c r="B77" s="22" t="s">
        <v>186</v>
      </c>
      <c r="C77" s="22" t="n">
        <v>1</v>
      </c>
    </row>
    <row r="78" s="6" customFormat="true" ht="12" hidden="true" customHeight="false" outlineLevel="2" collapsed="false">
      <c r="A78" s="18" t="s">
        <v>343</v>
      </c>
      <c r="B78" s="22" t="s">
        <v>186</v>
      </c>
      <c r="C78" s="22" t="n">
        <v>1</v>
      </c>
    </row>
    <row r="79" s="6" customFormat="true" ht="12" hidden="true" customHeight="false" outlineLevel="2" collapsed="false">
      <c r="A79" s="18" t="s">
        <v>346</v>
      </c>
      <c r="B79" s="22" t="s">
        <v>186</v>
      </c>
      <c r="C79" s="22" t="n">
        <v>1</v>
      </c>
    </row>
    <row r="80" s="6" customFormat="true" ht="12" hidden="true" customHeight="false" outlineLevel="2" collapsed="false">
      <c r="A80" s="18" t="s">
        <v>348</v>
      </c>
      <c r="B80" s="22" t="s">
        <v>186</v>
      </c>
      <c r="C80" s="22" t="n">
        <v>1</v>
      </c>
    </row>
    <row r="81" s="6" customFormat="true" ht="12" hidden="true" customHeight="false" outlineLevel="2" collapsed="false">
      <c r="A81" s="18" t="s">
        <v>349</v>
      </c>
      <c r="B81" s="22" t="s">
        <v>186</v>
      </c>
      <c r="C81" s="22" t="n">
        <v>1</v>
      </c>
    </row>
    <row r="82" s="6" customFormat="true" ht="12" hidden="true" customHeight="false" outlineLevel="2" collapsed="false">
      <c r="A82" s="18" t="s">
        <v>352</v>
      </c>
      <c r="B82" s="22" t="s">
        <v>186</v>
      </c>
      <c r="C82" s="22" t="n">
        <v>1</v>
      </c>
    </row>
    <row r="83" s="6" customFormat="true" ht="12" hidden="true" customHeight="false" outlineLevel="2" collapsed="false">
      <c r="A83" s="18" t="s">
        <v>354</v>
      </c>
      <c r="B83" s="22" t="s">
        <v>186</v>
      </c>
      <c r="C83" s="22" t="n">
        <v>1</v>
      </c>
    </row>
    <row r="84" s="6" customFormat="true" ht="12" hidden="true" customHeight="false" outlineLevel="2" collapsed="false">
      <c r="A84" s="18" t="s">
        <v>355</v>
      </c>
      <c r="B84" s="22" t="s">
        <v>186</v>
      </c>
      <c r="C84" s="22" t="n">
        <v>1</v>
      </c>
    </row>
    <row r="85" s="6" customFormat="true" ht="12" hidden="true" customHeight="false" outlineLevel="2" collapsed="false">
      <c r="A85" s="18" t="s">
        <v>356</v>
      </c>
      <c r="B85" s="22" t="s">
        <v>186</v>
      </c>
      <c r="C85" s="22" t="n">
        <v>1</v>
      </c>
    </row>
    <row r="86" customFormat="false" ht="12" hidden="true" customHeight="true" outlineLevel="2" collapsed="false">
      <c r="A86" s="18" t="s">
        <v>393</v>
      </c>
      <c r="B86" s="22" t="s">
        <v>186</v>
      </c>
      <c r="C86" s="22" t="n">
        <v>1</v>
      </c>
    </row>
    <row r="87" customFormat="false" ht="12" hidden="true" customHeight="true" outlineLevel="2" collapsed="false">
      <c r="A87" s="18" t="s">
        <v>403</v>
      </c>
      <c r="B87" s="22" t="s">
        <v>186</v>
      </c>
      <c r="C87" s="22" t="n">
        <v>1</v>
      </c>
    </row>
    <row r="88" customFormat="false" ht="12" hidden="true" customHeight="false" outlineLevel="2" collapsed="false">
      <c r="A88" s="18" t="s">
        <v>407</v>
      </c>
      <c r="B88" s="22" t="s">
        <v>186</v>
      </c>
      <c r="C88" s="22" t="n">
        <v>1</v>
      </c>
    </row>
    <row r="89" customFormat="false" ht="12" hidden="true" customHeight="false" outlineLevel="2" collapsed="false">
      <c r="A89" s="18" t="s">
        <v>410</v>
      </c>
      <c r="B89" s="22" t="s">
        <v>186</v>
      </c>
      <c r="C89" s="22" t="n">
        <v>1</v>
      </c>
    </row>
    <row r="90" customFormat="false" ht="12" hidden="true" customHeight="true" outlineLevel="2" collapsed="false">
      <c r="A90" s="18" t="s">
        <v>413</v>
      </c>
      <c r="B90" s="22" t="s">
        <v>186</v>
      </c>
      <c r="C90" s="22" t="n">
        <v>1</v>
      </c>
    </row>
    <row r="91" customFormat="false" ht="12" hidden="true" customHeight="false" outlineLevel="2" collapsed="false">
      <c r="A91" s="18" t="s">
        <v>415</v>
      </c>
      <c r="B91" s="22" t="s">
        <v>186</v>
      </c>
      <c r="C91" s="22" t="n">
        <v>1</v>
      </c>
    </row>
    <row r="92" customFormat="false" ht="12" hidden="false" customHeight="false" outlineLevel="1" collapsed="true">
      <c r="A92" s="18"/>
      <c r="B92" s="22" t="s">
        <v>490</v>
      </c>
      <c r="C92" s="22" t="n">
        <f aca="false">SUBTOTAL(9,C60:C91)</f>
        <v>32</v>
      </c>
    </row>
    <row r="93" customFormat="false" ht="12" hidden="true" customHeight="false" outlineLevel="2" collapsed="false">
      <c r="A93" s="18" t="s">
        <v>49</v>
      </c>
      <c r="B93" s="22" t="s">
        <v>51</v>
      </c>
      <c r="C93" s="22" t="n">
        <v>1</v>
      </c>
    </row>
    <row r="94" customFormat="false" ht="12" hidden="true" customHeight="false" outlineLevel="2" collapsed="false">
      <c r="A94" s="18" t="s">
        <v>69</v>
      </c>
      <c r="B94" s="22" t="s">
        <v>51</v>
      </c>
      <c r="C94" s="22" t="n">
        <v>1</v>
      </c>
    </row>
    <row r="95" customFormat="false" ht="24" hidden="true" customHeight="false" outlineLevel="2" collapsed="false">
      <c r="A95" s="18" t="s">
        <v>100</v>
      </c>
      <c r="B95" s="22" t="s">
        <v>51</v>
      </c>
      <c r="C95" s="22" t="n">
        <v>1</v>
      </c>
    </row>
    <row r="96" customFormat="false" ht="12" hidden="true" customHeight="false" outlineLevel="2" collapsed="false">
      <c r="A96" s="18" t="s">
        <v>109</v>
      </c>
      <c r="B96" s="22" t="s">
        <v>51</v>
      </c>
      <c r="C96" s="22" t="n">
        <v>1</v>
      </c>
    </row>
    <row r="97" customFormat="false" ht="12" hidden="true" customHeight="false" outlineLevel="2" collapsed="false">
      <c r="A97" s="18" t="s">
        <v>112</v>
      </c>
      <c r="B97" s="22" t="s">
        <v>51</v>
      </c>
      <c r="C97" s="22" t="n">
        <v>1</v>
      </c>
    </row>
    <row r="98" customFormat="false" ht="12" hidden="true" customHeight="false" outlineLevel="2" collapsed="false">
      <c r="A98" s="18" t="s">
        <v>117</v>
      </c>
      <c r="B98" s="22" t="s">
        <v>51</v>
      </c>
      <c r="C98" s="22" t="n">
        <v>1</v>
      </c>
    </row>
    <row r="99" customFormat="false" ht="12" hidden="true" customHeight="true" outlineLevel="2" collapsed="false">
      <c r="A99" s="18" t="s">
        <v>119</v>
      </c>
      <c r="B99" s="22" t="s">
        <v>51</v>
      </c>
      <c r="C99" s="22" t="n">
        <v>1</v>
      </c>
    </row>
    <row r="100" customFormat="false" ht="12" hidden="true" customHeight="false" outlineLevel="2" collapsed="false">
      <c r="A100" s="18" t="s">
        <v>122</v>
      </c>
      <c r="B100" s="22" t="s">
        <v>51</v>
      </c>
      <c r="C100" s="22" t="n">
        <v>1</v>
      </c>
    </row>
    <row r="101" customFormat="false" ht="12" hidden="true" customHeight="false" outlineLevel="2" collapsed="false">
      <c r="A101" s="18" t="s">
        <v>123</v>
      </c>
      <c r="B101" s="22" t="s">
        <v>51</v>
      </c>
      <c r="C101" s="22" t="n">
        <v>1</v>
      </c>
    </row>
    <row r="102" customFormat="false" ht="12" hidden="true" customHeight="false" outlineLevel="2" collapsed="false">
      <c r="A102" s="18" t="s">
        <v>124</v>
      </c>
      <c r="B102" s="22" t="s">
        <v>51</v>
      </c>
      <c r="C102" s="22" t="n">
        <v>1</v>
      </c>
    </row>
    <row r="103" customFormat="false" ht="12" hidden="true" customHeight="false" outlineLevel="2" collapsed="false">
      <c r="A103" s="18" t="s">
        <v>125</v>
      </c>
      <c r="B103" s="22" t="s">
        <v>51</v>
      </c>
      <c r="C103" s="22" t="n">
        <v>1</v>
      </c>
    </row>
    <row r="104" customFormat="false" ht="24" hidden="true" customHeight="false" outlineLevel="2" collapsed="false">
      <c r="A104" s="18" t="s">
        <v>143</v>
      </c>
      <c r="B104" s="22" t="s">
        <v>51</v>
      </c>
      <c r="C104" s="22" t="n">
        <v>1</v>
      </c>
    </row>
    <row r="105" customFormat="false" ht="24" hidden="true" customHeight="false" outlineLevel="2" collapsed="false">
      <c r="A105" s="18" t="s">
        <v>154</v>
      </c>
      <c r="B105" s="22" t="s">
        <v>51</v>
      </c>
      <c r="C105" s="22" t="n">
        <v>1</v>
      </c>
    </row>
    <row r="106" customFormat="false" ht="12" hidden="true" customHeight="true" outlineLevel="2" collapsed="false">
      <c r="A106" s="18" t="s">
        <v>162</v>
      </c>
      <c r="B106" s="22" t="s">
        <v>51</v>
      </c>
      <c r="C106" s="22" t="n">
        <v>1</v>
      </c>
    </row>
    <row r="107" customFormat="false" ht="12" hidden="true" customHeight="false" outlineLevel="2" collapsed="false">
      <c r="A107" s="18" t="s">
        <v>174</v>
      </c>
      <c r="B107" s="22" t="s">
        <v>51</v>
      </c>
      <c r="C107" s="22" t="n">
        <v>1</v>
      </c>
    </row>
    <row r="108" customFormat="false" ht="12" hidden="true" customHeight="true" outlineLevel="2" collapsed="false">
      <c r="A108" s="18" t="s">
        <v>208</v>
      </c>
      <c r="B108" s="22" t="s">
        <v>51</v>
      </c>
      <c r="C108" s="22" t="n">
        <v>1</v>
      </c>
    </row>
    <row r="109" customFormat="false" ht="12" hidden="true" customHeight="false" outlineLevel="2" collapsed="false">
      <c r="A109" s="18" t="s">
        <v>210</v>
      </c>
      <c r="B109" s="22" t="s">
        <v>51</v>
      </c>
      <c r="C109" s="22" t="n">
        <v>1</v>
      </c>
    </row>
    <row r="110" s="6" customFormat="true" ht="12" hidden="true" customHeight="true" outlineLevel="2" collapsed="false">
      <c r="A110" s="18" t="s">
        <v>253</v>
      </c>
      <c r="B110" s="22" t="s">
        <v>51</v>
      </c>
      <c r="C110" s="22" t="n">
        <v>1</v>
      </c>
    </row>
    <row r="111" s="6" customFormat="true" ht="12" hidden="true" customHeight="false" outlineLevel="2" collapsed="false">
      <c r="A111" s="18" t="s">
        <v>260</v>
      </c>
      <c r="B111" s="22" t="s">
        <v>51</v>
      </c>
      <c r="C111" s="22" t="n">
        <v>1</v>
      </c>
    </row>
    <row r="112" s="6" customFormat="true" ht="12" hidden="true" customHeight="false" outlineLevel="2" collapsed="false">
      <c r="A112" s="18" t="s">
        <v>262</v>
      </c>
      <c r="B112" s="22" t="s">
        <v>51</v>
      </c>
      <c r="C112" s="22" t="n">
        <v>1</v>
      </c>
    </row>
    <row r="113" s="6" customFormat="true" ht="12" hidden="true" customHeight="false" outlineLevel="2" collapsed="false">
      <c r="A113" s="18" t="s">
        <v>265</v>
      </c>
      <c r="B113" s="22" t="s">
        <v>51</v>
      </c>
      <c r="C113" s="22" t="n">
        <v>1</v>
      </c>
    </row>
    <row r="114" s="6" customFormat="true" ht="12" hidden="true" customHeight="false" outlineLevel="2" collapsed="false">
      <c r="A114" s="18" t="s">
        <v>272</v>
      </c>
      <c r="B114" s="22" t="s">
        <v>51</v>
      </c>
      <c r="C114" s="22" t="n">
        <v>1</v>
      </c>
    </row>
    <row r="115" s="6" customFormat="true" ht="12" hidden="true" customHeight="false" outlineLevel="2" collapsed="false">
      <c r="A115" s="18" t="s">
        <v>287</v>
      </c>
      <c r="B115" s="22" t="s">
        <v>51</v>
      </c>
      <c r="C115" s="22" t="n">
        <v>1</v>
      </c>
    </row>
    <row r="116" s="6" customFormat="true" ht="12" hidden="true" customHeight="false" outlineLevel="2" collapsed="false">
      <c r="A116" s="18" t="s">
        <v>325</v>
      </c>
      <c r="B116" s="22" t="s">
        <v>51</v>
      </c>
      <c r="C116" s="22" t="n">
        <v>1</v>
      </c>
    </row>
    <row r="117" s="6" customFormat="true" ht="12" hidden="true" customHeight="false" outlineLevel="2" collapsed="false">
      <c r="A117" s="18" t="s">
        <v>336</v>
      </c>
      <c r="B117" s="22" t="s">
        <v>51</v>
      </c>
      <c r="C117" s="22" t="n">
        <v>1</v>
      </c>
    </row>
    <row r="118" s="6" customFormat="true" ht="12" hidden="true" customHeight="false" outlineLevel="2" collapsed="false">
      <c r="A118" s="18" t="s">
        <v>373</v>
      </c>
      <c r="B118" s="22" t="s">
        <v>51</v>
      </c>
      <c r="C118" s="22" t="n">
        <v>1</v>
      </c>
    </row>
    <row r="119" customFormat="false" ht="12" hidden="true" customHeight="false" outlineLevel="2" collapsed="false">
      <c r="A119" s="18" t="s">
        <v>418</v>
      </c>
      <c r="B119" s="14" t="s">
        <v>51</v>
      </c>
      <c r="C119" s="22" t="n">
        <v>1</v>
      </c>
    </row>
    <row r="120" customFormat="false" ht="12" hidden="true" customHeight="false" outlineLevel="2" collapsed="false">
      <c r="A120" s="18" t="s">
        <v>433</v>
      </c>
      <c r="B120" s="14" t="s">
        <v>51</v>
      </c>
      <c r="C120" s="22" t="n">
        <v>1</v>
      </c>
      <c r="HW120" s="119"/>
    </row>
    <row r="121" customFormat="false" ht="12" hidden="true" customHeight="false" outlineLevel="2" collapsed="false">
      <c r="A121" s="18" t="s">
        <v>436</v>
      </c>
      <c r="B121" s="14" t="s">
        <v>51</v>
      </c>
      <c r="C121" s="22" t="n">
        <v>1</v>
      </c>
      <c r="HW121" s="120"/>
    </row>
    <row r="122" customFormat="false" ht="12" hidden="true" customHeight="false" outlineLevel="2" collapsed="false">
      <c r="A122" s="115" t="s">
        <v>491</v>
      </c>
      <c r="B122" s="116" t="s">
        <v>51</v>
      </c>
      <c r="C122" s="22" t="n">
        <v>1</v>
      </c>
    </row>
    <row r="123" customFormat="false" ht="12" hidden="false" customHeight="false" outlineLevel="1" collapsed="true">
      <c r="A123" s="115"/>
      <c r="B123" s="116" t="s">
        <v>492</v>
      </c>
      <c r="C123" s="22" t="n">
        <f aca="false">SUBTOTAL(9,C93:C122)</f>
        <v>30</v>
      </c>
    </row>
    <row r="124" s="6" customFormat="true" ht="12" hidden="true" customHeight="false" outlineLevel="2" collapsed="false">
      <c r="A124" s="18" t="s">
        <v>376</v>
      </c>
      <c r="B124" s="22" t="s">
        <v>381</v>
      </c>
      <c r="C124" s="22" t="n">
        <v>1</v>
      </c>
    </row>
    <row r="125" s="6" customFormat="true" ht="12" hidden="true" customHeight="false" outlineLevel="2" collapsed="false">
      <c r="A125" s="18" t="s">
        <v>382</v>
      </c>
      <c r="B125" s="22" t="s">
        <v>381</v>
      </c>
      <c r="C125" s="22" t="n">
        <v>1</v>
      </c>
    </row>
    <row r="126" customFormat="false" ht="12" hidden="true" customHeight="false" outlineLevel="2" collapsed="false">
      <c r="A126" s="18" t="s">
        <v>398</v>
      </c>
      <c r="B126" s="22" t="s">
        <v>381</v>
      </c>
      <c r="C126" s="22" t="n">
        <v>1</v>
      </c>
    </row>
    <row r="127" customFormat="false" ht="12" hidden="true" customHeight="false" outlineLevel="2" collapsed="false">
      <c r="A127" s="18" t="s">
        <v>422</v>
      </c>
      <c r="B127" s="22" t="s">
        <v>381</v>
      </c>
      <c r="C127" s="22" t="n">
        <v>1</v>
      </c>
    </row>
    <row r="128" customFormat="false" ht="12" hidden="false" customHeight="false" outlineLevel="1" collapsed="true">
      <c r="A128" s="18"/>
      <c r="B128" s="22" t="s">
        <v>493</v>
      </c>
      <c r="C128" s="22" t="n">
        <f aca="false">SUBTOTAL(9,C124:C127)</f>
        <v>4</v>
      </c>
    </row>
    <row r="129" customFormat="false" ht="12" hidden="true" customHeight="true" outlineLevel="2" collapsed="false">
      <c r="A129" s="18" t="s">
        <v>38</v>
      </c>
      <c r="B129" s="22" t="s">
        <v>32</v>
      </c>
      <c r="C129" s="22" t="n">
        <v>1</v>
      </c>
    </row>
    <row r="130" customFormat="false" ht="12" hidden="true" customHeight="false" outlineLevel="2" collapsed="false">
      <c r="A130" s="18" t="s">
        <v>43</v>
      </c>
      <c r="B130" s="22" t="s">
        <v>32</v>
      </c>
      <c r="C130" s="22" t="n">
        <v>1</v>
      </c>
    </row>
    <row r="131" customFormat="false" ht="12" hidden="true" customHeight="false" outlineLevel="2" collapsed="false">
      <c r="A131" s="18" t="s">
        <v>48</v>
      </c>
      <c r="B131" s="22" t="s">
        <v>32</v>
      </c>
      <c r="C131" s="22" t="n">
        <v>1</v>
      </c>
    </row>
    <row r="132" customFormat="false" ht="12" hidden="true" customHeight="false" outlineLevel="2" collapsed="false">
      <c r="A132" s="18" t="s">
        <v>67</v>
      </c>
      <c r="B132" s="22" t="s">
        <v>32</v>
      </c>
      <c r="C132" s="22" t="n">
        <v>1</v>
      </c>
    </row>
    <row r="133" customFormat="false" ht="12" hidden="false" customHeight="false" outlineLevel="1" collapsed="true">
      <c r="A133" s="18"/>
      <c r="B133" s="22" t="s">
        <v>494</v>
      </c>
      <c r="C133" s="22" t="n">
        <f aca="false">SUBTOTAL(9,C129:C132)</f>
        <v>4</v>
      </c>
    </row>
    <row r="134" customFormat="false" ht="12" hidden="true" customHeight="false" outlineLevel="2" collapsed="false">
      <c r="A134" s="121" t="s">
        <v>460</v>
      </c>
      <c r="B134" s="116" t="s">
        <v>461</v>
      </c>
      <c r="C134" s="22" t="n">
        <v>1</v>
      </c>
    </row>
    <row r="135" customFormat="false" ht="12" hidden="true" customHeight="false" outlineLevel="2" collapsed="false">
      <c r="A135" s="117" t="s">
        <v>462</v>
      </c>
      <c r="B135" s="122" t="s">
        <v>461</v>
      </c>
      <c r="C135" s="22" t="n">
        <v>1</v>
      </c>
    </row>
    <row r="136" customFormat="false" ht="12" hidden="false" customHeight="false" outlineLevel="1" collapsed="true">
      <c r="A136" s="123"/>
      <c r="B136" s="124" t="s">
        <v>495</v>
      </c>
      <c r="C136" s="125" t="n">
        <f aca="false">SUBTOTAL(9,C134:C135)</f>
        <v>2</v>
      </c>
    </row>
    <row r="137" customFormat="false" ht="12" hidden="false" customHeight="false" outlineLevel="0" collapsed="false">
      <c r="A137" s="123"/>
      <c r="B137" s="124" t="s">
        <v>496</v>
      </c>
      <c r="C137" s="125" t="n">
        <f aca="false">SUBTOTAL(9,C2:C135)</f>
        <v>129</v>
      </c>
    </row>
    <row r="138" customFormat="false" ht="9" hidden="false" customHeight="false" outlineLevel="0" collapsed="false">
      <c r="A138" s="59"/>
    </row>
    <row r="139" customFormat="false" ht="9" hidden="false" customHeight="false" outlineLevel="0" collapsed="false">
      <c r="A139" s="59"/>
    </row>
    <row r="140" customFormat="false" ht="9" hidden="false" customHeight="false" outlineLevel="0" collapsed="false">
      <c r="A140" s="59"/>
    </row>
    <row r="141" customFormat="false" ht="9" hidden="false" customHeight="false" outlineLevel="0" collapsed="false">
      <c r="A141" s="59"/>
    </row>
    <row r="142" customFormat="false" ht="9" hidden="false" customHeight="false" outlineLevel="0" collapsed="false">
      <c r="A142" s="59"/>
    </row>
    <row r="143" customFormat="false" ht="9" hidden="false" customHeight="false" outlineLevel="0" collapsed="false">
      <c r="A143" s="59"/>
    </row>
    <row r="144" customFormat="false" ht="9" hidden="false" customHeight="false" outlineLevel="0" collapsed="false">
      <c r="A144" s="59"/>
    </row>
    <row r="145" customFormat="false" ht="9" hidden="false" customHeight="false" outlineLevel="0" collapsed="false">
      <c r="A145" s="59"/>
    </row>
    <row r="146" customFormat="false" ht="9" hidden="false" customHeight="false" outlineLevel="0" collapsed="false">
      <c r="A146" s="59"/>
    </row>
    <row r="147" customFormat="false" ht="9" hidden="false" customHeight="false" outlineLevel="0" collapsed="false">
      <c r="A147" s="59"/>
    </row>
    <row r="148" customFormat="false" ht="9" hidden="false" customHeight="false" outlineLevel="0" collapsed="false">
      <c r="A148" s="59"/>
    </row>
    <row r="149" customFormat="false" ht="9" hidden="false" customHeight="false" outlineLevel="0" collapsed="false">
      <c r="A149" s="59"/>
    </row>
    <row r="150" customFormat="false" ht="9" hidden="false" customHeight="false" outlineLevel="0" collapsed="false">
      <c r="A150" s="59"/>
    </row>
    <row r="151" customFormat="false" ht="9" hidden="false" customHeight="false" outlineLevel="0" collapsed="false">
      <c r="A151" s="59"/>
    </row>
    <row r="152" customFormat="false" ht="9" hidden="false" customHeight="false" outlineLevel="0" collapsed="false">
      <c r="A152" s="59"/>
    </row>
  </sheetData>
  <printOptions headings="false" gridLines="false" gridLinesSet="true" horizontalCentered="false" verticalCentered="false"/>
  <pageMargins left="0.85" right="0.259722222222222" top="1.15138888888889" bottom="0.440277777777778" header="0.320138888888889" footer="0"/>
  <pageSetup paperSize="1" scale="65" fitToWidth="1" fitToHeight="1" pageOrder="downThenOver" orientation="landscape" blackAndWhite="false" draft="false" cellComments="none" horizontalDpi="300" verticalDpi="300" copies="1"/>
  <headerFooter differentFirst="false" differentOddEven="false">
    <oddHeader/>
    <oddFooter>&amp;R&amp;6Distribución de implantación de procesos en las SE 31/07/06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26" width="15.85"/>
    <col collapsed="false" customWidth="false" hidden="false" outlineLevel="0" max="2" min="2" style="126" width="9.14"/>
    <col collapsed="false" customWidth="false" hidden="false" outlineLevel="0" max="3" min="3" style="127" width="9.14"/>
    <col collapsed="false" customWidth="true" hidden="false" outlineLevel="0" max="7" min="4" style="126" width="39.13"/>
    <col collapsed="false" customWidth="false" hidden="false" outlineLevel="0" max="257" min="8" style="126" width="9.14"/>
  </cols>
  <sheetData>
    <row r="1" s="131" customFormat="true" ht="15.75" hidden="false" customHeight="false" outlineLevel="0" collapsed="false">
      <c r="A1" s="128" t="s">
        <v>497</v>
      </c>
      <c r="B1" s="128" t="s">
        <v>498</v>
      </c>
      <c r="C1" s="129" t="s">
        <v>499</v>
      </c>
      <c r="D1" s="130" t="s">
        <v>500</v>
      </c>
      <c r="E1" s="130" t="s">
        <v>501</v>
      </c>
    </row>
    <row r="2" customFormat="false" ht="12.75" hidden="false" customHeight="false" outlineLevel="0" collapsed="false">
      <c r="A2" s="132" t="s">
        <v>489</v>
      </c>
      <c r="B2" s="132" t="n">
        <v>57</v>
      </c>
      <c r="C2" s="133" t="n">
        <f aca="false">B2/$B$8*100</f>
        <v>44.1860465116279</v>
      </c>
      <c r="D2" s="134" t="n">
        <f aca="false">SUM(C2:C5)</f>
        <v>95.3488372093023</v>
      </c>
      <c r="E2" s="135"/>
    </row>
    <row r="3" customFormat="false" ht="12.75" hidden="false" customHeight="false" outlineLevel="0" collapsed="false">
      <c r="A3" s="132" t="s">
        <v>490</v>
      </c>
      <c r="B3" s="132" t="n">
        <v>32</v>
      </c>
      <c r="C3" s="136" t="n">
        <f aca="false">B3/$B$8*100</f>
        <v>24.8062015503876</v>
      </c>
      <c r="D3" s="134"/>
      <c r="E3" s="135"/>
    </row>
    <row r="4" customFormat="false" ht="12.75" hidden="false" customHeight="false" outlineLevel="0" collapsed="false">
      <c r="A4" s="132" t="s">
        <v>492</v>
      </c>
      <c r="B4" s="132" t="n">
        <v>30</v>
      </c>
      <c r="C4" s="136" t="n">
        <f aca="false">B4/$B$8*100</f>
        <v>23.2558139534884</v>
      </c>
      <c r="D4" s="134"/>
      <c r="E4" s="134" t="n">
        <f aca="false">SUM(C4:C7)</f>
        <v>31.0077519379845</v>
      </c>
    </row>
    <row r="5" customFormat="false" ht="12.75" hidden="false" customHeight="false" outlineLevel="0" collapsed="false">
      <c r="A5" s="132" t="s">
        <v>493</v>
      </c>
      <c r="B5" s="132" t="n">
        <v>4</v>
      </c>
      <c r="C5" s="136" t="n">
        <f aca="false">B5/$B$8*100</f>
        <v>3.10077519379845</v>
      </c>
      <c r="D5" s="134"/>
      <c r="E5" s="134"/>
    </row>
    <row r="6" customFormat="false" ht="12.75" hidden="false" customHeight="false" outlineLevel="0" collapsed="false">
      <c r="A6" s="132" t="s">
        <v>494</v>
      </c>
      <c r="B6" s="132" t="n">
        <v>4</v>
      </c>
      <c r="C6" s="133" t="n">
        <f aca="false">B6/$B$8*100</f>
        <v>3.10077519379845</v>
      </c>
      <c r="D6" s="135"/>
      <c r="E6" s="134"/>
    </row>
    <row r="7" customFormat="false" ht="12.75" hidden="false" customHeight="false" outlineLevel="0" collapsed="false">
      <c r="A7" s="132" t="s">
        <v>495</v>
      </c>
      <c r="B7" s="132" t="n">
        <v>2</v>
      </c>
      <c r="C7" s="136" t="n">
        <f aca="false">B7/$B$8*100</f>
        <v>1.55038759689923</v>
      </c>
      <c r="D7" s="135"/>
      <c r="E7" s="134"/>
    </row>
    <row r="8" customFormat="false" ht="12.75" hidden="false" customHeight="false" outlineLevel="0" collapsed="false">
      <c r="A8" s="137" t="s">
        <v>502</v>
      </c>
      <c r="B8" s="132" t="n">
        <f aca="false">SUM(B2:B7)</f>
        <v>129</v>
      </c>
      <c r="C8" s="136" t="n">
        <f aca="false">B8/$B$8*100</f>
        <v>100</v>
      </c>
      <c r="D8" s="135"/>
      <c r="E8" s="135"/>
    </row>
    <row r="10" s="139" customFormat="true" ht="15.75" hidden="false" customHeight="false" outlineLevel="0" collapsed="false">
      <c r="A10" s="138" t="s">
        <v>503</v>
      </c>
      <c r="C10" s="140"/>
    </row>
    <row r="11" s="139" customFormat="true" ht="15" hidden="false" customHeight="false" outlineLevel="0" collapsed="false">
      <c r="C11" s="140"/>
    </row>
    <row r="12" s="139" customFormat="true" ht="15.75" hidden="false" customHeight="false" outlineLevel="0" collapsed="false">
      <c r="A12" s="141"/>
      <c r="B12" s="142" t="s">
        <v>504</v>
      </c>
      <c r="C12" s="143" t="s">
        <v>505</v>
      </c>
    </row>
    <row r="13" s="139" customFormat="true" ht="15.75" hidden="false" customHeight="false" outlineLevel="0" collapsed="false">
      <c r="A13" s="142" t="s">
        <v>475</v>
      </c>
      <c r="B13" s="92" t="n">
        <f aca="false">C2</f>
        <v>44.1860465116279</v>
      </c>
      <c r="C13" s="92" t="n">
        <f aca="false">D2</f>
        <v>95.3488372093023</v>
      </c>
    </row>
    <row r="14" s="139" customFormat="true" ht="15.75" hidden="false" customHeight="false" outlineLevel="0" collapsed="false">
      <c r="A14" s="142" t="s">
        <v>478</v>
      </c>
      <c r="B14" s="92" t="n">
        <f aca="false">C6</f>
        <v>3.10077519379845</v>
      </c>
      <c r="C14" s="92" t="n">
        <f aca="false">E4</f>
        <v>31.0077519379845</v>
      </c>
    </row>
  </sheetData>
  <mergeCells count="2">
    <mergeCell ref="D2:D5"/>
    <mergeCell ref="E4: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12:39Z</dcterms:created>
  <dc:creator>LGV</dc:creator>
  <dc:description/>
  <dc:language>en-US</dc:language>
  <cp:lastModifiedBy>MEN</cp:lastModifiedBy>
  <cp:lastPrinted>2007-01-18T16:12:53Z</cp:lastPrinted>
  <dcterms:modified xsi:type="dcterms:W3CDTF">2007-02-28T19:38:34Z</dcterms:modified>
  <cp:revision>0</cp:revision>
  <dc:subject/>
  <dc:title/>
</cp:coreProperties>
</file>